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1"/>
  </bookViews>
  <sheets>
    <sheet name="学校名" sheetId="1" state="visible" r:id="rId2"/>
    <sheet name="見出し" sheetId="2" state="visible" r:id="rId3"/>
    <sheet name="一覧" sheetId="3" state="visible" r:id="rId4"/>
    <sheet name="出品表" sheetId="4" state="visible" r:id="rId5"/>
    <sheet name="名簿" sheetId="5" state="visible" r:id="rId6"/>
    <sheet name="個票" sheetId="6" state="visible" r:id="rId7"/>
    <sheet name="個票指定印刷" sheetId="7" state="visible" r:id="rId8"/>
  </sheets>
  <definedNames>
    <definedName function="false" hidden="false" name="一覧テーブル" vbProcedure="false">一覧!$A$5:$AM$364</definedName>
    <definedName function="false" hidden="false" name="作品テーブル" vbProcedure="false">一覧!$Q$5:$AM$364</definedName>
    <definedName function="false" hidden="false" name="作品数調査テーブル" vbProcedure="false">一覧!$R$5:$R$364</definedName>
    <definedName function="false" hidden="false" name="共同制作数テーブル" vbProcedure="false">一覧!$AM$5:$AM$364</definedName>
    <definedName function="false" hidden="false" name="名簿テーブル" vbProcedure="false">名簿!$G$1:$G$550</definedName>
    <definedName function="false" hidden="false" name="学校名テーブル" vbProcedure="false">学校名!$A$1:$F$124</definedName>
    <definedName function="false" hidden="false" localSheetId="0" name="Excel_BuiltIn__FilterDatabase" vbProcedure="false">学校名!$A$1:$B$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2" uniqueCount="1821">
  <si>
    <t xml:space="preserve">鶴丸</t>
  </si>
  <si>
    <t xml:space="preserve">高等学校</t>
  </si>
  <si>
    <t xml:space="preserve">890-8502</t>
  </si>
  <si>
    <r>
      <rPr>
        <sz val="12"/>
        <rFont val="Noto Sans"/>
        <family val="2"/>
      </rPr>
      <t xml:space="preserve">鹿児島市薬師</t>
    </r>
    <r>
      <rPr>
        <sz val="12"/>
        <rFont val="ＭＳ ゴシック"/>
        <family val="3"/>
        <charset val="128"/>
      </rPr>
      <t xml:space="preserve">2-1-1</t>
    </r>
  </si>
  <si>
    <t xml:space="preserve">甲南</t>
  </si>
  <si>
    <t xml:space="preserve">890-0052</t>
  </si>
  <si>
    <r>
      <rPr>
        <sz val="12"/>
        <rFont val="Noto Sans"/>
        <family val="2"/>
      </rPr>
      <t xml:space="preserve">鹿児島市上之園町</t>
    </r>
    <r>
      <rPr>
        <sz val="12"/>
        <rFont val="ＭＳ ゴシック"/>
        <family val="3"/>
        <charset val="128"/>
      </rPr>
      <t xml:space="preserve">23-1</t>
    </r>
  </si>
  <si>
    <t xml:space="preserve">鹿児島中央</t>
  </si>
  <si>
    <t xml:space="preserve">892-0846</t>
  </si>
  <si>
    <r>
      <rPr>
        <sz val="12"/>
        <rFont val="Noto Sans"/>
        <family val="2"/>
      </rPr>
      <t xml:space="preserve">鹿児島市加治屋町</t>
    </r>
    <r>
      <rPr>
        <sz val="12"/>
        <rFont val="ＭＳ ゴシック"/>
        <family val="3"/>
        <charset val="128"/>
      </rPr>
      <t xml:space="preserve">10-1</t>
    </r>
  </si>
  <si>
    <t xml:space="preserve">錦江湾</t>
  </si>
  <si>
    <t xml:space="preserve">891-0133</t>
  </si>
  <si>
    <r>
      <rPr>
        <sz val="12"/>
        <rFont val="Noto Sans"/>
        <family val="2"/>
      </rPr>
      <t xml:space="preserve">鹿児島市平川町</t>
    </r>
    <r>
      <rPr>
        <sz val="12"/>
        <rFont val="ＭＳ ゴシック"/>
        <family val="3"/>
        <charset val="128"/>
      </rPr>
      <t xml:space="preserve">4047</t>
    </r>
  </si>
  <si>
    <t xml:space="preserve">明桜館</t>
  </si>
  <si>
    <t xml:space="preserve">891-1105</t>
  </si>
  <si>
    <r>
      <rPr>
        <sz val="12"/>
        <rFont val="Noto Sans"/>
        <family val="2"/>
      </rPr>
      <t xml:space="preserve">鹿児島市郡山町</t>
    </r>
    <r>
      <rPr>
        <sz val="12"/>
        <rFont val="ＭＳ ゴシック"/>
        <family val="3"/>
        <charset val="128"/>
      </rPr>
      <t xml:space="preserve">100</t>
    </r>
  </si>
  <si>
    <t xml:space="preserve">武岡台</t>
  </si>
  <si>
    <t xml:space="preserve">890-0022</t>
  </si>
  <si>
    <r>
      <rPr>
        <sz val="12"/>
        <rFont val="Noto Sans"/>
        <family val="2"/>
      </rPr>
      <t xml:space="preserve">鹿児島市小野町</t>
    </r>
    <r>
      <rPr>
        <sz val="12"/>
        <rFont val="ＭＳ ゴシック"/>
        <family val="3"/>
        <charset val="128"/>
      </rPr>
      <t xml:space="preserve">3175</t>
    </r>
  </si>
  <si>
    <t xml:space="preserve">松陽</t>
  </si>
  <si>
    <t xml:space="preserve">899-2702</t>
  </si>
  <si>
    <r>
      <rPr>
        <sz val="12"/>
        <rFont val="Noto Sans"/>
        <family val="2"/>
      </rPr>
      <t xml:space="preserve">鹿児島市福山町</t>
    </r>
    <r>
      <rPr>
        <sz val="12"/>
        <rFont val="ＭＳ ゴシック"/>
        <family val="3"/>
        <charset val="128"/>
      </rPr>
      <t xml:space="preserve">573</t>
    </r>
  </si>
  <si>
    <t xml:space="preserve">鹿児島東</t>
  </si>
  <si>
    <t xml:space="preserve">892-0861</t>
  </si>
  <si>
    <r>
      <rPr>
        <sz val="12"/>
        <rFont val="Noto Sans"/>
        <family val="2"/>
      </rPr>
      <t xml:space="preserve">鹿児島市東坂元</t>
    </r>
    <r>
      <rPr>
        <sz val="12"/>
        <rFont val="ＭＳ ゴシック"/>
        <family val="3"/>
        <charset val="128"/>
      </rPr>
      <t xml:space="preserve">3-28-1</t>
    </r>
  </si>
  <si>
    <t xml:space="preserve">鹿児島工業</t>
  </si>
  <si>
    <t xml:space="preserve">890-0014</t>
  </si>
  <si>
    <r>
      <rPr>
        <sz val="12"/>
        <rFont val="Noto Sans"/>
        <family val="2"/>
      </rPr>
      <t xml:space="preserve">鹿児島市草牟田</t>
    </r>
    <r>
      <rPr>
        <sz val="12"/>
        <rFont val="ＭＳ ゴシック"/>
        <family val="3"/>
        <charset val="128"/>
      </rPr>
      <t xml:space="preserve">2-57-1</t>
    </r>
  </si>
  <si>
    <t xml:space="preserve">鹿児島南</t>
  </si>
  <si>
    <t xml:space="preserve">891-0141</t>
  </si>
  <si>
    <r>
      <rPr>
        <sz val="12"/>
        <rFont val="Noto Sans"/>
        <family val="2"/>
      </rPr>
      <t xml:space="preserve">鹿児島市谷山中央八丁目</t>
    </r>
    <r>
      <rPr>
        <sz val="12"/>
        <rFont val="ＭＳ ゴシック"/>
        <family val="3"/>
        <charset val="128"/>
      </rPr>
      <t xml:space="preserve">4</t>
    </r>
    <r>
      <rPr>
        <sz val="12"/>
        <rFont val="Noto Sans"/>
        <family val="2"/>
      </rPr>
      <t xml:space="preserve">番</t>
    </r>
    <r>
      <rPr>
        <sz val="12"/>
        <rFont val="ＭＳ ゴシック"/>
        <family val="3"/>
        <charset val="128"/>
      </rPr>
      <t xml:space="preserve">1</t>
    </r>
    <r>
      <rPr>
        <sz val="12"/>
        <rFont val="Noto Sans"/>
        <family val="2"/>
      </rPr>
      <t xml:space="preserve">号</t>
    </r>
  </si>
  <si>
    <t xml:space="preserve">開陽</t>
  </si>
  <si>
    <t xml:space="preserve">891-0198</t>
  </si>
  <si>
    <r>
      <rPr>
        <sz val="12"/>
        <rFont val="Noto Sans"/>
        <family val="2"/>
      </rPr>
      <t xml:space="preserve">鹿児島市西谷山１</t>
    </r>
    <r>
      <rPr>
        <sz val="12"/>
        <rFont val="ＭＳ ゴシック"/>
        <family val="3"/>
        <charset val="128"/>
      </rPr>
      <t xml:space="preserve">-2‐1</t>
    </r>
  </si>
  <si>
    <t xml:space="preserve">鹿児島玉龍</t>
  </si>
  <si>
    <t xml:space="preserve">892-0806</t>
  </si>
  <si>
    <r>
      <rPr>
        <sz val="12"/>
        <rFont val="Noto Sans"/>
        <family val="2"/>
      </rPr>
      <t xml:space="preserve">鹿児島市池之上町</t>
    </r>
    <r>
      <rPr>
        <sz val="12"/>
        <rFont val="ＭＳ ゴシック"/>
        <family val="3"/>
        <charset val="128"/>
      </rPr>
      <t xml:space="preserve">20-57</t>
    </r>
  </si>
  <si>
    <t xml:space="preserve">鹿児島商業</t>
  </si>
  <si>
    <t xml:space="preserve">892-0863</t>
  </si>
  <si>
    <r>
      <rPr>
        <sz val="12"/>
        <rFont val="Noto Sans"/>
        <family val="2"/>
      </rPr>
      <t xml:space="preserve">鹿児島市西坂元町</t>
    </r>
    <r>
      <rPr>
        <sz val="12"/>
        <rFont val="ＭＳ ゴシック"/>
        <family val="3"/>
        <charset val="128"/>
      </rPr>
      <t xml:space="preserve">58-1</t>
    </r>
  </si>
  <si>
    <t xml:space="preserve">鹿児島女子</t>
  </si>
  <si>
    <t xml:space="preserve">890-0012</t>
  </si>
  <si>
    <r>
      <rPr>
        <sz val="12"/>
        <rFont val="Noto Sans"/>
        <family val="2"/>
      </rPr>
      <t xml:space="preserve">鹿児島市玉里町</t>
    </r>
    <r>
      <rPr>
        <sz val="12"/>
        <rFont val="ＭＳ ゴシック"/>
        <family val="3"/>
        <charset val="128"/>
      </rPr>
      <t xml:space="preserve">27-1</t>
    </r>
  </si>
  <si>
    <t xml:space="preserve">指宿</t>
  </si>
  <si>
    <t xml:space="preserve">891-0402</t>
  </si>
  <si>
    <r>
      <rPr>
        <sz val="12"/>
        <rFont val="Noto Sans"/>
        <family val="2"/>
      </rPr>
      <t xml:space="preserve">指宿市十町</t>
    </r>
    <r>
      <rPr>
        <sz val="12"/>
        <rFont val="ＭＳ ゴシック"/>
        <family val="3"/>
        <charset val="128"/>
      </rPr>
      <t xml:space="preserve">236</t>
    </r>
  </si>
  <si>
    <t xml:space="preserve">指宿商業</t>
  </si>
  <si>
    <t xml:space="preserve">891-0315</t>
  </si>
  <si>
    <r>
      <rPr>
        <sz val="12"/>
        <rFont val="Noto Sans"/>
        <family val="2"/>
      </rPr>
      <t xml:space="preserve">指宿市岩本</t>
    </r>
    <r>
      <rPr>
        <sz val="12"/>
        <rFont val="ＭＳ ゴシック"/>
        <family val="3"/>
        <charset val="128"/>
      </rPr>
      <t xml:space="preserve">2747</t>
    </r>
  </si>
  <si>
    <t xml:space="preserve">山川</t>
  </si>
  <si>
    <t xml:space="preserve">891-0516</t>
  </si>
  <si>
    <r>
      <rPr>
        <sz val="12"/>
        <rFont val="Noto Sans"/>
        <family val="2"/>
      </rPr>
      <t xml:space="preserve">指宿市山川成川</t>
    </r>
    <r>
      <rPr>
        <sz val="12"/>
        <rFont val="ＭＳ ゴシック"/>
        <family val="3"/>
        <charset val="128"/>
      </rPr>
      <t xml:space="preserve">3423</t>
    </r>
  </si>
  <si>
    <t xml:space="preserve">頴娃</t>
  </si>
  <si>
    <t xml:space="preserve">891-0702</t>
  </si>
  <si>
    <r>
      <rPr>
        <sz val="12"/>
        <rFont val="Noto Sans"/>
        <family val="2"/>
      </rPr>
      <t xml:space="preserve">南九州市頴娃町牧之内</t>
    </r>
    <r>
      <rPr>
        <sz val="12"/>
        <rFont val="ＭＳ ゴシック"/>
        <family val="3"/>
        <charset val="128"/>
      </rPr>
      <t xml:space="preserve">2000</t>
    </r>
  </si>
  <si>
    <t xml:space="preserve">枕崎</t>
  </si>
  <si>
    <t xml:space="preserve">898-0052</t>
  </si>
  <si>
    <r>
      <rPr>
        <sz val="12"/>
        <rFont val="Noto Sans"/>
        <family val="2"/>
      </rPr>
      <t xml:space="preserve">枕崎市岩崎町</t>
    </r>
    <r>
      <rPr>
        <sz val="12"/>
        <rFont val="ＭＳ ゴシック"/>
        <family val="3"/>
        <charset val="128"/>
      </rPr>
      <t xml:space="preserve">3</t>
    </r>
  </si>
  <si>
    <t xml:space="preserve">鹿児島水産</t>
  </si>
  <si>
    <t xml:space="preserve">898-0083</t>
  </si>
  <si>
    <r>
      <rPr>
        <sz val="12"/>
        <rFont val="Noto Sans"/>
        <family val="2"/>
      </rPr>
      <t xml:space="preserve">枕崎市板敷南町</t>
    </r>
    <r>
      <rPr>
        <sz val="12"/>
        <rFont val="ＭＳ ゴシック"/>
        <family val="3"/>
        <charset val="128"/>
      </rPr>
      <t xml:space="preserve">650</t>
    </r>
  </si>
  <si>
    <t xml:space="preserve">加世田</t>
  </si>
  <si>
    <t xml:space="preserve">897-0003</t>
  </si>
  <si>
    <r>
      <rPr>
        <sz val="12"/>
        <rFont val="Noto Sans"/>
        <family val="2"/>
      </rPr>
      <t xml:space="preserve">南さつま市加世田川畑</t>
    </r>
    <r>
      <rPr>
        <sz val="12"/>
        <rFont val="ＭＳ ゴシック"/>
        <family val="3"/>
        <charset val="128"/>
      </rPr>
      <t xml:space="preserve">3200</t>
    </r>
  </si>
  <si>
    <t xml:space="preserve">加世田常潤</t>
  </si>
  <si>
    <t xml:space="preserve">897-0002</t>
  </si>
  <si>
    <r>
      <rPr>
        <sz val="12"/>
        <rFont val="Noto Sans"/>
        <family val="2"/>
      </rPr>
      <t xml:space="preserve">南さつま市加世田武田</t>
    </r>
    <r>
      <rPr>
        <sz val="12"/>
        <rFont val="ＭＳ ゴシック"/>
        <family val="3"/>
        <charset val="128"/>
      </rPr>
      <t xml:space="preserve">14863</t>
    </r>
  </si>
  <si>
    <t xml:space="preserve">川辺</t>
  </si>
  <si>
    <t xml:space="preserve">897-0221</t>
  </si>
  <si>
    <r>
      <rPr>
        <sz val="12"/>
        <rFont val="Noto Sans"/>
        <family val="2"/>
      </rPr>
      <t xml:space="preserve">南九州市川辺町田部田</t>
    </r>
    <r>
      <rPr>
        <sz val="12"/>
        <rFont val="ＭＳ ゴシック"/>
        <family val="3"/>
        <charset val="128"/>
      </rPr>
      <t xml:space="preserve">4150</t>
    </r>
  </si>
  <si>
    <t xml:space="preserve">薩南工業</t>
  </si>
  <si>
    <t xml:space="preserve">897-0302</t>
  </si>
  <si>
    <r>
      <rPr>
        <sz val="12"/>
        <rFont val="Noto Sans"/>
        <family val="2"/>
      </rPr>
      <t xml:space="preserve">南九州市知覧町郡</t>
    </r>
    <r>
      <rPr>
        <sz val="12"/>
        <rFont val="ＭＳ ゴシック"/>
        <family val="3"/>
        <charset val="128"/>
      </rPr>
      <t xml:space="preserve">5232</t>
    </r>
  </si>
  <si>
    <t xml:space="preserve">吹上</t>
  </si>
  <si>
    <t xml:space="preserve">899-3305</t>
  </si>
  <si>
    <r>
      <rPr>
        <sz val="12"/>
        <rFont val="Noto Sans"/>
        <family val="2"/>
      </rPr>
      <t xml:space="preserve">日置市吹上町今田</t>
    </r>
    <r>
      <rPr>
        <sz val="12"/>
        <rFont val="ＭＳ ゴシック"/>
        <family val="3"/>
        <charset val="128"/>
      </rPr>
      <t xml:space="preserve">1003</t>
    </r>
  </si>
  <si>
    <t xml:space="preserve">伊集院</t>
  </si>
  <si>
    <t xml:space="preserve">899-2504</t>
  </si>
  <si>
    <r>
      <rPr>
        <sz val="12"/>
        <rFont val="Noto Sans"/>
        <family val="2"/>
      </rPr>
      <t xml:space="preserve">日置市伊集院町郡</t>
    </r>
    <r>
      <rPr>
        <sz val="12"/>
        <rFont val="ＭＳ ゴシック"/>
        <family val="3"/>
        <charset val="128"/>
      </rPr>
      <t xml:space="preserve">1984</t>
    </r>
  </si>
  <si>
    <t xml:space="preserve">市来農芸</t>
  </si>
  <si>
    <t xml:space="preserve">899-2101</t>
  </si>
  <si>
    <r>
      <rPr>
        <sz val="12"/>
        <rFont val="Noto Sans"/>
        <family val="2"/>
      </rPr>
      <t xml:space="preserve">いちき串木野市湊町</t>
    </r>
    <r>
      <rPr>
        <sz val="12"/>
        <rFont val="ＭＳ ゴシック"/>
        <family val="3"/>
        <charset val="128"/>
      </rPr>
      <t xml:space="preserve">160</t>
    </r>
  </si>
  <si>
    <t xml:space="preserve">串木野</t>
  </si>
  <si>
    <t xml:space="preserve">896-0024</t>
  </si>
  <si>
    <r>
      <rPr>
        <sz val="12"/>
        <rFont val="Noto Sans"/>
        <family val="2"/>
      </rPr>
      <t xml:space="preserve">いちき串木野市美住町</t>
    </r>
    <r>
      <rPr>
        <sz val="12"/>
        <rFont val="ＭＳ ゴシック"/>
        <family val="3"/>
        <charset val="128"/>
      </rPr>
      <t xml:space="preserve">65</t>
    </r>
  </si>
  <si>
    <t xml:space="preserve">川内</t>
  </si>
  <si>
    <t xml:space="preserve">895-0061</t>
  </si>
  <si>
    <r>
      <rPr>
        <sz val="12"/>
        <rFont val="Noto Sans"/>
        <family val="2"/>
      </rPr>
      <t xml:space="preserve">薩摩川内市御陵下町</t>
    </r>
    <r>
      <rPr>
        <sz val="12"/>
        <rFont val="ＭＳ ゴシック"/>
        <family val="3"/>
        <charset val="128"/>
      </rPr>
      <t xml:space="preserve">6-3</t>
    </r>
  </si>
  <si>
    <t xml:space="preserve">川内商工</t>
  </si>
  <si>
    <t xml:space="preserve">895-0012</t>
  </si>
  <si>
    <r>
      <rPr>
        <sz val="12"/>
        <rFont val="Noto Sans"/>
        <family val="2"/>
      </rPr>
      <t xml:space="preserve">薩摩川内市平佐町</t>
    </r>
    <r>
      <rPr>
        <sz val="12"/>
        <rFont val="ＭＳ ゴシック"/>
        <family val="3"/>
        <charset val="128"/>
      </rPr>
      <t xml:space="preserve">1835</t>
    </r>
  </si>
  <si>
    <t xml:space="preserve">川薩清修館</t>
  </si>
  <si>
    <t xml:space="preserve">895-1401</t>
  </si>
  <si>
    <r>
      <rPr>
        <sz val="12"/>
        <rFont val="Noto Sans"/>
        <family val="2"/>
      </rPr>
      <t xml:space="preserve">薩摩川内市入来町副田</t>
    </r>
    <r>
      <rPr>
        <sz val="12"/>
        <rFont val="ＭＳ ゴシック"/>
        <family val="3"/>
        <charset val="128"/>
      </rPr>
      <t xml:space="preserve">5961</t>
    </r>
  </si>
  <si>
    <t xml:space="preserve">薩摩中央</t>
  </si>
  <si>
    <t xml:space="preserve">895-1811</t>
  </si>
  <si>
    <r>
      <rPr>
        <sz val="12"/>
        <rFont val="Noto Sans"/>
        <family val="2"/>
      </rPr>
      <t xml:space="preserve">薩摩郡さつま町虎居</t>
    </r>
    <r>
      <rPr>
        <sz val="12"/>
        <rFont val="ＭＳ ゴシック"/>
        <family val="3"/>
        <charset val="128"/>
      </rPr>
      <t xml:space="preserve">1900</t>
    </r>
  </si>
  <si>
    <t xml:space="preserve">鶴翔</t>
  </si>
  <si>
    <t xml:space="preserve">899-1611</t>
  </si>
  <si>
    <r>
      <rPr>
        <sz val="12"/>
        <rFont val="Noto Sans"/>
        <family val="2"/>
      </rPr>
      <t xml:space="preserve">阿久根市赤瀬川</t>
    </r>
    <r>
      <rPr>
        <sz val="12"/>
        <rFont val="ＭＳ ゴシック"/>
        <family val="3"/>
        <charset val="128"/>
      </rPr>
      <t xml:space="preserve">1800</t>
    </r>
  </si>
  <si>
    <t xml:space="preserve">野田女子</t>
  </si>
  <si>
    <t xml:space="preserve">899-0502</t>
  </si>
  <si>
    <r>
      <rPr>
        <sz val="12"/>
        <rFont val="Noto Sans"/>
        <family val="2"/>
      </rPr>
      <t xml:space="preserve">出水市野田町下名</t>
    </r>
    <r>
      <rPr>
        <sz val="12"/>
        <rFont val="ＭＳ ゴシック"/>
        <family val="3"/>
        <charset val="128"/>
      </rPr>
      <t xml:space="preserve">5454</t>
    </r>
  </si>
  <si>
    <t xml:space="preserve">出水</t>
  </si>
  <si>
    <t xml:space="preserve">899-0213</t>
  </si>
  <si>
    <r>
      <rPr>
        <sz val="12"/>
        <rFont val="Noto Sans"/>
        <family val="2"/>
      </rPr>
      <t xml:space="preserve">出水市西出水町</t>
    </r>
    <r>
      <rPr>
        <sz val="12"/>
        <rFont val="ＭＳ ゴシック"/>
        <family val="3"/>
        <charset val="128"/>
      </rPr>
      <t xml:space="preserve">1700</t>
    </r>
  </si>
  <si>
    <t xml:space="preserve">出水工業</t>
  </si>
  <si>
    <t xml:space="preserve">899-0214</t>
  </si>
  <si>
    <r>
      <rPr>
        <sz val="12"/>
        <rFont val="Noto Sans"/>
        <family val="2"/>
      </rPr>
      <t xml:space="preserve">出水市五万石町</t>
    </r>
    <r>
      <rPr>
        <sz val="12"/>
        <rFont val="ＭＳ ゴシック"/>
        <family val="3"/>
        <charset val="128"/>
      </rPr>
      <t xml:space="preserve">358</t>
    </r>
  </si>
  <si>
    <t xml:space="preserve">出水商業</t>
  </si>
  <si>
    <t xml:space="preserve">899-0131</t>
  </si>
  <si>
    <r>
      <rPr>
        <sz val="12"/>
        <rFont val="Noto Sans"/>
        <family val="2"/>
      </rPr>
      <t xml:space="preserve">出水市明神町</t>
    </r>
    <r>
      <rPr>
        <sz val="12"/>
        <rFont val="ＭＳ ゴシック"/>
        <family val="3"/>
        <charset val="128"/>
      </rPr>
      <t xml:space="preserve">200</t>
    </r>
  </si>
  <si>
    <t xml:space="preserve">大口</t>
  </si>
  <si>
    <t xml:space="preserve">895-2511</t>
  </si>
  <si>
    <r>
      <rPr>
        <sz val="12"/>
        <rFont val="Noto Sans"/>
        <family val="2"/>
      </rPr>
      <t xml:space="preserve">伊佐市大口里</t>
    </r>
    <r>
      <rPr>
        <sz val="12"/>
        <rFont val="ＭＳ ゴシック"/>
        <family val="3"/>
        <charset val="128"/>
      </rPr>
      <t xml:space="preserve">2670</t>
    </r>
  </si>
  <si>
    <t xml:space="preserve">伊佐農林</t>
  </si>
  <si>
    <t xml:space="preserve">895-2506</t>
  </si>
  <si>
    <r>
      <rPr>
        <sz val="12"/>
        <rFont val="Noto Sans"/>
        <family val="2"/>
      </rPr>
      <t xml:space="preserve">伊佐市大口原田</t>
    </r>
    <r>
      <rPr>
        <sz val="12"/>
        <rFont val="ＭＳ ゴシック"/>
        <family val="3"/>
        <charset val="128"/>
      </rPr>
      <t xml:space="preserve">574</t>
    </r>
  </si>
  <si>
    <t xml:space="preserve">霧島</t>
  </si>
  <si>
    <t xml:space="preserve">899-6507</t>
  </si>
  <si>
    <r>
      <rPr>
        <sz val="12"/>
        <rFont val="Noto Sans"/>
        <family val="2"/>
      </rPr>
      <t xml:space="preserve">霧島市牧園町宿窪田</t>
    </r>
    <r>
      <rPr>
        <sz val="12"/>
        <rFont val="ＭＳ ゴシック"/>
        <family val="3"/>
        <charset val="128"/>
      </rPr>
      <t xml:space="preserve">330-5</t>
    </r>
  </si>
  <si>
    <t xml:space="preserve">蒲生</t>
  </si>
  <si>
    <t xml:space="preserve">899-5304</t>
  </si>
  <si>
    <r>
      <rPr>
        <sz val="12"/>
        <rFont val="Noto Sans"/>
        <family val="2"/>
      </rPr>
      <t xml:space="preserve">姶良市蒲生町下久徳</t>
    </r>
    <r>
      <rPr>
        <sz val="12"/>
        <rFont val="ＭＳ ゴシック"/>
        <family val="3"/>
        <charset val="128"/>
      </rPr>
      <t xml:space="preserve">848-2</t>
    </r>
  </si>
  <si>
    <t xml:space="preserve">加治木</t>
  </si>
  <si>
    <t xml:space="preserve">899-5214</t>
  </si>
  <si>
    <r>
      <rPr>
        <sz val="12"/>
        <rFont val="Noto Sans"/>
        <family val="2"/>
      </rPr>
      <t xml:space="preserve">姶良市加治木町仮屋町</t>
    </r>
    <r>
      <rPr>
        <sz val="12"/>
        <rFont val="ＭＳ ゴシック"/>
        <family val="3"/>
        <charset val="128"/>
      </rPr>
      <t xml:space="preserve">211</t>
    </r>
  </si>
  <si>
    <t xml:space="preserve">加治木工業</t>
  </si>
  <si>
    <t xml:space="preserve">899-5211</t>
  </si>
  <si>
    <r>
      <rPr>
        <sz val="12"/>
        <rFont val="Noto Sans"/>
        <family val="2"/>
      </rPr>
      <t xml:space="preserve">姶良市加治木町新富町</t>
    </r>
    <r>
      <rPr>
        <sz val="12"/>
        <rFont val="ＭＳ ゴシック"/>
        <family val="3"/>
        <charset val="128"/>
      </rPr>
      <t xml:space="preserve">131</t>
    </r>
  </si>
  <si>
    <t xml:space="preserve">隼人工業</t>
  </si>
  <si>
    <t xml:space="preserve">899-5106</t>
  </si>
  <si>
    <r>
      <rPr>
        <sz val="12"/>
        <rFont val="Noto Sans"/>
        <family val="2"/>
      </rPr>
      <t xml:space="preserve">霧島市隼人町内山田</t>
    </r>
    <r>
      <rPr>
        <sz val="12"/>
        <rFont val="ＭＳ ゴシック"/>
        <family val="3"/>
        <charset val="128"/>
      </rPr>
      <t xml:space="preserve">1-6-20</t>
    </r>
  </si>
  <si>
    <t xml:space="preserve">国分</t>
  </si>
  <si>
    <t xml:space="preserve">899-4332</t>
  </si>
  <si>
    <r>
      <rPr>
        <sz val="12"/>
        <rFont val="Noto Sans"/>
        <family val="2"/>
      </rPr>
      <t xml:space="preserve">霧島市国分中央</t>
    </r>
    <r>
      <rPr>
        <sz val="12"/>
        <rFont val="ＭＳ ゴシック"/>
        <family val="3"/>
        <charset val="128"/>
      </rPr>
      <t xml:space="preserve">2-8-1</t>
    </r>
  </si>
  <si>
    <t xml:space="preserve">福山</t>
  </si>
  <si>
    <t xml:space="preserve">899-4501</t>
  </si>
  <si>
    <r>
      <rPr>
        <sz val="12"/>
        <rFont val="Noto Sans"/>
        <family val="2"/>
      </rPr>
      <t xml:space="preserve">霧島市福山町福山</t>
    </r>
    <r>
      <rPr>
        <sz val="12"/>
        <rFont val="ＭＳ ゴシック"/>
        <family val="3"/>
        <charset val="128"/>
      </rPr>
      <t xml:space="preserve">5399-1</t>
    </r>
  </si>
  <si>
    <t xml:space="preserve">国分中央</t>
  </si>
  <si>
    <r>
      <rPr>
        <sz val="12"/>
        <rFont val="Noto Sans"/>
        <family val="2"/>
      </rPr>
      <t xml:space="preserve">霧島市国分中央</t>
    </r>
    <r>
      <rPr>
        <sz val="12"/>
        <rFont val="ＭＳ ゴシック"/>
        <family val="3"/>
        <charset val="128"/>
      </rPr>
      <t xml:space="preserve">1-10-1</t>
    </r>
  </si>
  <si>
    <t xml:space="preserve">財部</t>
  </si>
  <si>
    <t xml:space="preserve">899-4101</t>
  </si>
  <si>
    <r>
      <rPr>
        <sz val="12"/>
        <rFont val="Noto Sans"/>
        <family val="2"/>
      </rPr>
      <t xml:space="preserve">曽於市財部町南俣</t>
    </r>
    <r>
      <rPr>
        <sz val="12"/>
        <rFont val="ＭＳ ゴシック"/>
        <family val="3"/>
        <charset val="128"/>
      </rPr>
      <t xml:space="preserve">1343</t>
    </r>
  </si>
  <si>
    <t xml:space="preserve">末吉</t>
  </si>
  <si>
    <t xml:space="preserve">899-8605</t>
  </si>
  <si>
    <r>
      <rPr>
        <sz val="12"/>
        <rFont val="Noto Sans"/>
        <family val="2"/>
      </rPr>
      <t xml:space="preserve">曽於市末吉町二之方</t>
    </r>
    <r>
      <rPr>
        <sz val="12"/>
        <rFont val="ＭＳ ゴシック"/>
        <family val="3"/>
        <charset val="128"/>
      </rPr>
      <t xml:space="preserve">6080</t>
    </r>
  </si>
  <si>
    <t xml:space="preserve">岩川</t>
  </si>
  <si>
    <t xml:space="preserve">899-8102</t>
  </si>
  <si>
    <r>
      <rPr>
        <sz val="12"/>
        <rFont val="Noto Sans"/>
        <family val="2"/>
      </rPr>
      <t xml:space="preserve">曽於市大隅町岩川</t>
    </r>
    <r>
      <rPr>
        <sz val="12"/>
        <rFont val="ＭＳ ゴシック"/>
        <family val="3"/>
        <charset val="128"/>
      </rPr>
      <t xml:space="preserve">5069</t>
    </r>
  </si>
  <si>
    <t xml:space="preserve">曽於</t>
  </si>
  <si>
    <t xml:space="preserve">志布志</t>
  </si>
  <si>
    <t xml:space="preserve">899-7104</t>
  </si>
  <si>
    <r>
      <rPr>
        <sz val="12"/>
        <rFont val="Noto Sans"/>
        <family val="2"/>
      </rPr>
      <t xml:space="preserve">志布志市志布志町安楽</t>
    </r>
    <r>
      <rPr>
        <sz val="12"/>
        <rFont val="ＭＳ ゴシック"/>
        <family val="3"/>
        <charset val="128"/>
      </rPr>
      <t xml:space="preserve">178</t>
    </r>
  </si>
  <si>
    <t xml:space="preserve">有明</t>
  </si>
  <si>
    <t xml:space="preserve">899-7301</t>
  </si>
  <si>
    <r>
      <rPr>
        <sz val="12"/>
        <rFont val="Noto Sans"/>
        <family val="2"/>
      </rPr>
      <t xml:space="preserve">曽於市大崎町菱田</t>
    </r>
    <r>
      <rPr>
        <sz val="12"/>
        <rFont val="ＭＳ ゴシック"/>
        <family val="3"/>
        <charset val="128"/>
      </rPr>
      <t xml:space="preserve">1441</t>
    </r>
  </si>
  <si>
    <t xml:space="preserve">串良商業</t>
  </si>
  <si>
    <t xml:space="preserve">893-1603</t>
  </si>
  <si>
    <r>
      <rPr>
        <sz val="12"/>
        <rFont val="Noto Sans"/>
        <family val="2"/>
      </rPr>
      <t xml:space="preserve">鹿屋市串良町岡崎</t>
    </r>
    <r>
      <rPr>
        <sz val="12"/>
        <rFont val="ＭＳ ゴシック"/>
        <family val="3"/>
        <charset val="128"/>
      </rPr>
      <t xml:space="preserve">2496-1</t>
    </r>
  </si>
  <si>
    <t xml:space="preserve">高山</t>
  </si>
  <si>
    <t xml:space="preserve">893-1206</t>
  </si>
  <si>
    <r>
      <rPr>
        <sz val="12"/>
        <rFont val="Noto Sans"/>
        <family val="2"/>
      </rPr>
      <t xml:space="preserve">肝属郡肝付町前田</t>
    </r>
    <r>
      <rPr>
        <sz val="12"/>
        <rFont val="ＭＳ ゴシック"/>
        <family val="3"/>
        <charset val="128"/>
      </rPr>
      <t xml:space="preserve">5025</t>
    </r>
  </si>
  <si>
    <t xml:space="preserve">鹿屋</t>
  </si>
  <si>
    <t xml:space="preserve">893-0016</t>
  </si>
  <si>
    <r>
      <rPr>
        <sz val="12"/>
        <rFont val="Noto Sans"/>
        <family val="2"/>
      </rPr>
      <t xml:space="preserve">鹿屋市白崎町</t>
    </r>
    <r>
      <rPr>
        <sz val="12"/>
        <rFont val="ＭＳ ゴシック"/>
        <family val="3"/>
        <charset val="128"/>
      </rPr>
      <t xml:space="preserve">13-1</t>
    </r>
  </si>
  <si>
    <t xml:space="preserve">鹿屋農業</t>
  </si>
  <si>
    <t xml:space="preserve">893-0014</t>
  </si>
  <si>
    <r>
      <rPr>
        <sz val="12"/>
        <rFont val="Noto Sans"/>
        <family val="2"/>
      </rPr>
      <t xml:space="preserve">鹿屋市寿</t>
    </r>
    <r>
      <rPr>
        <sz val="12"/>
        <rFont val="ＭＳ ゴシック"/>
        <family val="3"/>
        <charset val="128"/>
      </rPr>
      <t xml:space="preserve">2-17-5</t>
    </r>
  </si>
  <si>
    <t xml:space="preserve">鹿屋工業</t>
  </si>
  <si>
    <t xml:space="preserve">893-0032</t>
  </si>
  <si>
    <r>
      <rPr>
        <sz val="12"/>
        <rFont val="Noto Sans"/>
        <family val="2"/>
      </rPr>
      <t xml:space="preserve">鹿屋市川西町</t>
    </r>
    <r>
      <rPr>
        <sz val="12"/>
        <rFont val="ＭＳ ゴシック"/>
        <family val="3"/>
        <charset val="128"/>
      </rPr>
      <t xml:space="preserve">4490</t>
    </r>
  </si>
  <si>
    <t xml:space="preserve">鹿屋女子</t>
  </si>
  <si>
    <t xml:space="preserve">893-0064</t>
  </si>
  <si>
    <r>
      <rPr>
        <sz val="12"/>
        <rFont val="Noto Sans"/>
        <family val="2"/>
      </rPr>
      <t xml:space="preserve">鹿屋市西原</t>
    </r>
    <r>
      <rPr>
        <sz val="12"/>
        <rFont val="ＭＳ ゴシック"/>
        <family val="3"/>
        <charset val="128"/>
      </rPr>
      <t xml:space="preserve">1-24-35</t>
    </r>
  </si>
  <si>
    <t xml:space="preserve">垂水</t>
  </si>
  <si>
    <t xml:space="preserve">891-2106</t>
  </si>
  <si>
    <r>
      <rPr>
        <sz val="12"/>
        <rFont val="Noto Sans"/>
        <family val="2"/>
      </rPr>
      <t xml:space="preserve">垂水市中央町</t>
    </r>
    <r>
      <rPr>
        <sz val="12"/>
        <rFont val="ＭＳ ゴシック"/>
        <family val="3"/>
        <charset val="128"/>
      </rPr>
      <t xml:space="preserve">14</t>
    </r>
  </si>
  <si>
    <t xml:space="preserve">南大隅</t>
  </si>
  <si>
    <t xml:space="preserve">893-2501</t>
  </si>
  <si>
    <r>
      <rPr>
        <sz val="12"/>
        <rFont val="Noto Sans"/>
        <family val="2"/>
      </rPr>
      <t xml:space="preserve">肝属郡南大隅町根占川北</t>
    </r>
    <r>
      <rPr>
        <sz val="12"/>
        <rFont val="ＭＳ ゴシック"/>
        <family val="3"/>
        <charset val="128"/>
      </rPr>
      <t xml:space="preserve">413</t>
    </r>
  </si>
  <si>
    <t xml:space="preserve">種子島</t>
  </si>
  <si>
    <t xml:space="preserve">891-3196</t>
  </si>
  <si>
    <r>
      <rPr>
        <sz val="12"/>
        <rFont val="Noto Sans"/>
        <family val="2"/>
      </rPr>
      <t xml:space="preserve">西之表市西之表</t>
    </r>
    <r>
      <rPr>
        <sz val="12"/>
        <rFont val="ＭＳ ゴシック"/>
        <family val="3"/>
        <charset val="128"/>
      </rPr>
      <t xml:space="preserve">9607-1</t>
    </r>
  </si>
  <si>
    <t xml:space="preserve">種子島中央</t>
  </si>
  <si>
    <t xml:space="preserve">891-3604</t>
  </si>
  <si>
    <r>
      <rPr>
        <sz val="12"/>
        <rFont val="Noto Sans"/>
        <family val="2"/>
      </rPr>
      <t xml:space="preserve">熊毛郡中種子町野間</t>
    </r>
    <r>
      <rPr>
        <sz val="12"/>
        <rFont val="ＭＳ ゴシック"/>
        <family val="3"/>
        <charset val="128"/>
      </rPr>
      <t xml:space="preserve">4258-1</t>
    </r>
  </si>
  <si>
    <t xml:space="preserve">屋久島</t>
  </si>
  <si>
    <t xml:space="preserve">891-4205</t>
  </si>
  <si>
    <r>
      <rPr>
        <sz val="12"/>
        <rFont val="Noto Sans"/>
        <family val="2"/>
      </rPr>
      <t xml:space="preserve">熊毛郡屋久島町宮之浦</t>
    </r>
    <r>
      <rPr>
        <sz val="12"/>
        <rFont val="ＭＳ ゴシック"/>
        <family val="3"/>
        <charset val="128"/>
      </rPr>
      <t xml:space="preserve">2479-1</t>
    </r>
  </si>
  <si>
    <t xml:space="preserve">大島</t>
  </si>
  <si>
    <t xml:space="preserve">894-8588</t>
  </si>
  <si>
    <r>
      <rPr>
        <sz val="12"/>
        <rFont val="Noto Sans"/>
        <family val="2"/>
      </rPr>
      <t xml:space="preserve">奄美市名瀬安勝町</t>
    </r>
    <r>
      <rPr>
        <sz val="12"/>
        <rFont val="ＭＳ ゴシック"/>
        <family val="3"/>
        <charset val="128"/>
      </rPr>
      <t xml:space="preserve">7-1</t>
    </r>
  </si>
  <si>
    <t xml:space="preserve">奄美</t>
  </si>
  <si>
    <t xml:space="preserve">894-8567</t>
  </si>
  <si>
    <r>
      <rPr>
        <sz val="12"/>
        <rFont val="Noto Sans"/>
        <family val="2"/>
      </rPr>
      <t xml:space="preserve">奄美市名瀬古田町</t>
    </r>
    <r>
      <rPr>
        <sz val="12"/>
        <rFont val="ＭＳ ゴシック"/>
        <family val="3"/>
        <charset val="128"/>
      </rPr>
      <t xml:space="preserve">1-1</t>
    </r>
  </si>
  <si>
    <t xml:space="preserve">大島北</t>
  </si>
  <si>
    <t xml:space="preserve">894-0512</t>
  </si>
  <si>
    <r>
      <rPr>
        <sz val="12"/>
        <rFont val="Noto Sans"/>
        <family val="2"/>
      </rPr>
      <t xml:space="preserve">奄美市笠利町中金久</t>
    </r>
    <r>
      <rPr>
        <sz val="12"/>
        <rFont val="ＭＳ ゴシック"/>
        <family val="3"/>
        <charset val="128"/>
      </rPr>
      <t xml:space="preserve">356</t>
    </r>
  </si>
  <si>
    <t xml:space="preserve">古仁屋</t>
  </si>
  <si>
    <t xml:space="preserve">894-1508</t>
  </si>
  <si>
    <r>
      <rPr>
        <sz val="12"/>
        <rFont val="Noto Sans"/>
        <family val="2"/>
      </rPr>
      <t xml:space="preserve">大島郡瀬戸内町古仁屋</t>
    </r>
    <r>
      <rPr>
        <sz val="12"/>
        <rFont val="ＭＳ ゴシック"/>
        <family val="3"/>
        <charset val="128"/>
      </rPr>
      <t xml:space="preserve">399-1</t>
    </r>
  </si>
  <si>
    <t xml:space="preserve">喜界</t>
  </si>
  <si>
    <t xml:space="preserve">891-6201</t>
  </si>
  <si>
    <r>
      <rPr>
        <sz val="12"/>
        <rFont val="Noto Sans"/>
        <family val="2"/>
      </rPr>
      <t xml:space="preserve">大島郡喜界町赤連</t>
    </r>
    <r>
      <rPr>
        <sz val="12"/>
        <rFont val="ＭＳ ゴシック"/>
        <family val="3"/>
        <charset val="128"/>
      </rPr>
      <t xml:space="preserve">2536</t>
    </r>
  </si>
  <si>
    <t xml:space="preserve">徳之島</t>
  </si>
  <si>
    <t xml:space="preserve">891-7101</t>
  </si>
  <si>
    <r>
      <rPr>
        <sz val="12"/>
        <rFont val="Noto Sans"/>
        <family val="2"/>
      </rPr>
      <t xml:space="preserve">大島郡徳之島町亀津</t>
    </r>
    <r>
      <rPr>
        <sz val="12"/>
        <rFont val="ＭＳ ゴシック"/>
        <family val="3"/>
        <charset val="128"/>
      </rPr>
      <t xml:space="preserve">784</t>
    </r>
  </si>
  <si>
    <t xml:space="preserve">沖永良部</t>
  </si>
  <si>
    <t xml:space="preserve">891-9293</t>
  </si>
  <si>
    <r>
      <rPr>
        <sz val="12"/>
        <rFont val="Noto Sans"/>
        <family val="2"/>
      </rPr>
      <t xml:space="preserve">大島郡知名町余多</t>
    </r>
    <r>
      <rPr>
        <sz val="12"/>
        <rFont val="ＭＳ ゴシック"/>
        <family val="3"/>
        <charset val="128"/>
      </rPr>
      <t xml:space="preserve">241</t>
    </r>
  </si>
  <si>
    <t xml:space="preserve">与論</t>
  </si>
  <si>
    <t xml:space="preserve">891-9301</t>
  </si>
  <si>
    <r>
      <rPr>
        <sz val="12"/>
        <rFont val="Noto Sans"/>
        <family val="2"/>
      </rPr>
      <t xml:space="preserve">大島郡与論町茶花</t>
    </r>
    <r>
      <rPr>
        <sz val="12"/>
        <rFont val="ＭＳ ゴシック"/>
        <family val="3"/>
        <charset val="128"/>
      </rPr>
      <t xml:space="preserve">1234-1</t>
    </r>
  </si>
  <si>
    <t xml:space="preserve">鹿児島盲</t>
  </si>
  <si>
    <t xml:space="preserve">学校</t>
  </si>
  <si>
    <t xml:space="preserve">891-0116</t>
  </si>
  <si>
    <r>
      <rPr>
        <sz val="12"/>
        <rFont val="Noto Sans"/>
        <family val="2"/>
      </rPr>
      <t xml:space="preserve">鹿児島市上福元町</t>
    </r>
    <r>
      <rPr>
        <sz val="12"/>
        <rFont val="ＭＳ ゴシック"/>
        <family val="3"/>
        <charset val="128"/>
      </rPr>
      <t xml:space="preserve">5369-1</t>
    </r>
  </si>
  <si>
    <t xml:space="preserve">鹿児島聾</t>
  </si>
  <si>
    <r>
      <rPr>
        <sz val="12"/>
        <rFont val="Noto Sans"/>
        <family val="2"/>
      </rPr>
      <t xml:space="preserve">鹿児島市草牟田</t>
    </r>
    <r>
      <rPr>
        <sz val="12"/>
        <rFont val="ＭＳ ゴシック"/>
        <family val="3"/>
        <charset val="128"/>
      </rPr>
      <t xml:space="preserve">2-53-54</t>
    </r>
  </si>
  <si>
    <t xml:space="preserve">鹿児島養護</t>
  </si>
  <si>
    <t xml:space="preserve">892-0871</t>
  </si>
  <si>
    <r>
      <rPr>
        <sz val="12"/>
        <rFont val="Noto Sans"/>
        <family val="2"/>
      </rPr>
      <t xml:space="preserve">鹿児島市吉野町</t>
    </r>
    <r>
      <rPr>
        <sz val="12"/>
        <rFont val="ＭＳ ゴシック"/>
        <family val="3"/>
        <charset val="128"/>
      </rPr>
      <t xml:space="preserve">2952-</t>
    </r>
    <r>
      <rPr>
        <sz val="12"/>
        <rFont val="Noto Sans"/>
        <family val="2"/>
      </rPr>
      <t xml:space="preserve">１５</t>
    </r>
  </si>
  <si>
    <t xml:space="preserve">桜丘養護</t>
  </si>
  <si>
    <t xml:space="preserve">891-0175</t>
  </si>
  <si>
    <r>
      <rPr>
        <sz val="12"/>
        <rFont val="Noto Sans"/>
        <family val="2"/>
      </rPr>
      <t xml:space="preserve">鹿児島市桜ヶ丘</t>
    </r>
    <r>
      <rPr>
        <sz val="12"/>
        <rFont val="ＭＳ ゴシック"/>
        <family val="3"/>
        <charset val="128"/>
      </rPr>
      <t xml:space="preserve">6−12</t>
    </r>
  </si>
  <si>
    <t xml:space="preserve">鹿大教育学部附属特別支援</t>
  </si>
  <si>
    <t xml:space="preserve">890-0005</t>
  </si>
  <si>
    <r>
      <rPr>
        <sz val="12"/>
        <rFont val="Noto Sans"/>
        <family val="2"/>
      </rPr>
      <t xml:space="preserve">鹿児島市下伊敷</t>
    </r>
    <r>
      <rPr>
        <sz val="12"/>
        <rFont val="ＭＳ ゴシック"/>
        <family val="3"/>
        <charset val="128"/>
      </rPr>
      <t xml:space="preserve">1-</t>
    </r>
    <r>
      <rPr>
        <sz val="12"/>
        <rFont val="Noto Sans"/>
        <family val="2"/>
      </rPr>
      <t xml:space="preserve">１０−１</t>
    </r>
  </si>
  <si>
    <t xml:space="preserve">武岡台養護</t>
  </si>
  <si>
    <r>
      <rPr>
        <sz val="12"/>
        <rFont val="Noto Sans"/>
        <family val="2"/>
      </rPr>
      <t xml:space="preserve">鹿児島市小野町</t>
    </r>
    <r>
      <rPr>
        <sz val="12"/>
        <rFont val="ＭＳ ゴシック"/>
        <family val="3"/>
        <charset val="128"/>
      </rPr>
      <t xml:space="preserve">2760</t>
    </r>
  </si>
  <si>
    <t xml:space="preserve">皆与志養護</t>
  </si>
  <si>
    <t xml:space="preserve">891−1206</t>
  </si>
  <si>
    <r>
      <rPr>
        <sz val="12"/>
        <rFont val="Noto Sans"/>
        <family val="2"/>
      </rPr>
      <t xml:space="preserve">鹿児島市皆与志町</t>
    </r>
    <r>
      <rPr>
        <sz val="12"/>
        <rFont val="ＭＳ ゴシック"/>
        <family val="3"/>
        <charset val="128"/>
      </rPr>
      <t xml:space="preserve">1782−1</t>
    </r>
  </si>
  <si>
    <t xml:space="preserve">鹿児島高等特別支援</t>
  </si>
  <si>
    <r>
      <rPr>
        <sz val="12"/>
        <rFont val="Noto Sans"/>
        <family val="2"/>
      </rPr>
      <t xml:space="preserve">鹿児島市東坂元</t>
    </r>
    <r>
      <rPr>
        <sz val="12"/>
        <rFont val="ＭＳ ゴシック"/>
        <family val="3"/>
        <charset val="128"/>
      </rPr>
      <t xml:space="preserve">3</t>
    </r>
    <r>
      <rPr>
        <sz val="12"/>
        <rFont val="Noto Sans"/>
        <family val="2"/>
      </rPr>
      <t xml:space="preserve">－</t>
    </r>
    <r>
      <rPr>
        <sz val="12"/>
        <rFont val="ＭＳ ゴシック"/>
        <family val="3"/>
        <charset val="128"/>
      </rPr>
      <t xml:space="preserve">28</t>
    </r>
    <r>
      <rPr>
        <sz val="12"/>
        <rFont val="Noto Sans"/>
        <family val="2"/>
      </rPr>
      <t xml:space="preserve">－</t>
    </r>
    <r>
      <rPr>
        <sz val="12"/>
        <rFont val="ＭＳ ゴシック"/>
        <family val="3"/>
        <charset val="128"/>
      </rPr>
      <t xml:space="preserve">1</t>
    </r>
  </si>
  <si>
    <t xml:space="preserve">指宿養護</t>
  </si>
  <si>
    <t xml:space="preserve">891-0403</t>
  </si>
  <si>
    <r>
      <rPr>
        <sz val="12"/>
        <rFont val="Noto Sans"/>
        <family val="2"/>
      </rPr>
      <t xml:space="preserve">指宿市十二町</t>
    </r>
    <r>
      <rPr>
        <sz val="12"/>
        <rFont val="ＭＳ ゴシック"/>
        <family val="3"/>
        <charset val="128"/>
      </rPr>
      <t xml:space="preserve">4193-2</t>
    </r>
  </si>
  <si>
    <t xml:space="preserve">南薩養護</t>
  </si>
  <si>
    <t xml:space="preserve">899-3403</t>
  </si>
  <si>
    <r>
      <rPr>
        <sz val="12"/>
        <rFont val="Noto Sans"/>
        <family val="2"/>
      </rPr>
      <t xml:space="preserve">南さつま市金峰町尾下</t>
    </r>
    <r>
      <rPr>
        <sz val="12"/>
        <rFont val="ＭＳ ゴシック"/>
        <family val="3"/>
        <charset val="128"/>
      </rPr>
      <t xml:space="preserve">326</t>
    </r>
  </si>
  <si>
    <t xml:space="preserve">串木野養護</t>
  </si>
  <si>
    <t xml:space="preserve">896-0056</t>
  </si>
  <si>
    <r>
      <rPr>
        <sz val="12"/>
        <rFont val="Noto Sans"/>
        <family val="2"/>
      </rPr>
      <t xml:space="preserve">いちき串木野市八房</t>
    </r>
    <r>
      <rPr>
        <sz val="12"/>
        <rFont val="ＭＳ ゴシック"/>
        <family val="3"/>
        <charset val="128"/>
      </rPr>
      <t xml:space="preserve">1041</t>
    </r>
  </si>
  <si>
    <t xml:space="preserve">出水養護</t>
  </si>
  <si>
    <t xml:space="preserve">899-0208</t>
  </si>
  <si>
    <r>
      <rPr>
        <sz val="12"/>
        <rFont val="Noto Sans"/>
        <family val="2"/>
      </rPr>
      <t xml:space="preserve">出水市文化町</t>
    </r>
    <r>
      <rPr>
        <sz val="12"/>
        <rFont val="ＭＳ ゴシック"/>
        <family val="3"/>
        <charset val="128"/>
      </rPr>
      <t xml:space="preserve">966</t>
    </r>
  </si>
  <si>
    <t xml:space="preserve">牧之原養護</t>
  </si>
  <si>
    <r>
      <rPr>
        <sz val="12"/>
        <rFont val="Noto Sans"/>
        <family val="2"/>
      </rPr>
      <t xml:space="preserve">霧島市福山町福山</t>
    </r>
    <r>
      <rPr>
        <sz val="12"/>
        <rFont val="ＭＳ ゴシック"/>
        <family val="3"/>
        <charset val="128"/>
      </rPr>
      <t xml:space="preserve">6140-1</t>
    </r>
  </si>
  <si>
    <t xml:space="preserve">加治木養護</t>
  </si>
  <si>
    <t xml:space="preserve">899-5241</t>
  </si>
  <si>
    <r>
      <rPr>
        <sz val="12"/>
        <rFont val="Noto Sans"/>
        <family val="2"/>
      </rPr>
      <t xml:space="preserve">姶良市加治木町木田</t>
    </r>
    <r>
      <rPr>
        <sz val="12"/>
        <rFont val="ＭＳ ゴシック"/>
        <family val="3"/>
        <charset val="128"/>
      </rPr>
      <t xml:space="preserve">1784</t>
    </r>
  </si>
  <si>
    <t xml:space="preserve">鹿屋養護</t>
  </si>
  <si>
    <t xml:space="preserve">893-0067</t>
  </si>
  <si>
    <r>
      <rPr>
        <sz val="12"/>
        <rFont val="Noto Sans"/>
        <family val="2"/>
      </rPr>
      <t xml:space="preserve">鹿屋市大浦町</t>
    </r>
    <r>
      <rPr>
        <sz val="12"/>
        <rFont val="ＭＳ ゴシック"/>
        <family val="3"/>
        <charset val="128"/>
      </rPr>
      <t xml:space="preserve">14000</t>
    </r>
  </si>
  <si>
    <t xml:space="preserve">中種子養護</t>
  </si>
  <si>
    <t xml:space="preserve">891-3606</t>
  </si>
  <si>
    <r>
      <rPr>
        <sz val="12"/>
        <rFont val="Noto Sans"/>
        <family val="2"/>
      </rPr>
      <t xml:space="preserve">熊毛郡中種子町野間</t>
    </r>
    <r>
      <rPr>
        <sz val="12"/>
        <rFont val="ＭＳ ゴシック"/>
        <family val="3"/>
        <charset val="128"/>
      </rPr>
      <t xml:space="preserve">6584-4</t>
    </r>
  </si>
  <si>
    <t xml:space="preserve">大島養護</t>
  </si>
  <si>
    <t xml:space="preserve">894-0412</t>
  </si>
  <si>
    <r>
      <rPr>
        <sz val="12"/>
        <rFont val="Noto Sans"/>
        <family val="2"/>
      </rPr>
      <t xml:space="preserve">大島郡龍郷町芦徳</t>
    </r>
    <r>
      <rPr>
        <sz val="12"/>
        <rFont val="ＭＳ ゴシック"/>
        <family val="3"/>
        <charset val="128"/>
      </rPr>
      <t xml:space="preserve">1912-1</t>
    </r>
  </si>
  <si>
    <t xml:space="preserve">樟南</t>
  </si>
  <si>
    <t xml:space="preserve">890-0031</t>
  </si>
  <si>
    <r>
      <rPr>
        <sz val="12"/>
        <rFont val="Noto Sans"/>
        <family val="2"/>
      </rPr>
      <t xml:space="preserve">鹿児島市武岡</t>
    </r>
    <r>
      <rPr>
        <sz val="12"/>
        <rFont val="ＭＳ ゴシック"/>
        <family val="3"/>
        <charset val="128"/>
      </rPr>
      <t xml:space="preserve">1-120-1</t>
    </r>
  </si>
  <si>
    <t xml:space="preserve">鳳凰</t>
  </si>
  <si>
    <t xml:space="preserve">897-1121</t>
  </si>
  <si>
    <r>
      <rPr>
        <sz val="12"/>
        <rFont val="Noto Sans"/>
        <family val="2"/>
      </rPr>
      <t xml:space="preserve">南さつま市加世田唐仁原</t>
    </r>
    <r>
      <rPr>
        <sz val="12"/>
        <rFont val="ＭＳ ゴシック"/>
        <family val="3"/>
        <charset val="128"/>
      </rPr>
      <t xml:space="preserve">1202</t>
    </r>
  </si>
  <si>
    <t xml:space="preserve">神村学園</t>
  </si>
  <si>
    <t xml:space="preserve">高等部</t>
  </si>
  <si>
    <t xml:space="preserve">896-8686</t>
  </si>
  <si>
    <r>
      <rPr>
        <sz val="12"/>
        <rFont val="Noto Sans"/>
        <family val="2"/>
      </rPr>
      <t xml:space="preserve">いちき串木野市別府</t>
    </r>
    <r>
      <rPr>
        <sz val="12"/>
        <rFont val="ＭＳ ゴシック"/>
        <family val="3"/>
        <charset val="128"/>
      </rPr>
      <t xml:space="preserve">4460</t>
    </r>
  </si>
  <si>
    <t xml:space="preserve">鹿児島育英館</t>
  </si>
  <si>
    <t xml:space="preserve">899-2505</t>
  </si>
  <si>
    <r>
      <rPr>
        <sz val="12"/>
        <rFont val="Noto Sans"/>
        <family val="2"/>
      </rPr>
      <t xml:space="preserve">日置市伊集院町猪鹿倉</t>
    </r>
    <r>
      <rPr>
        <sz val="12"/>
        <rFont val="ＭＳ ゴシック"/>
        <family val="3"/>
        <charset val="128"/>
      </rPr>
      <t xml:space="preserve">550</t>
    </r>
  </si>
  <si>
    <t xml:space="preserve">鹿児島城西</t>
  </si>
  <si>
    <t xml:space="preserve">899-2593</t>
  </si>
  <si>
    <r>
      <rPr>
        <sz val="12"/>
        <rFont val="Noto Sans"/>
        <family val="2"/>
      </rPr>
      <t xml:space="preserve">日置市伊集院町清藤</t>
    </r>
    <r>
      <rPr>
        <sz val="12"/>
        <rFont val="ＭＳ ゴシック"/>
        <family val="3"/>
        <charset val="128"/>
      </rPr>
      <t xml:space="preserve">1938</t>
    </r>
  </si>
  <si>
    <t xml:space="preserve">れいめい</t>
  </si>
  <si>
    <t xml:space="preserve">895-0041</t>
  </si>
  <si>
    <r>
      <rPr>
        <sz val="12"/>
        <rFont val="Noto Sans"/>
        <family val="2"/>
      </rPr>
      <t xml:space="preserve">薩摩川内市隈之城町</t>
    </r>
    <r>
      <rPr>
        <sz val="12"/>
        <rFont val="ＭＳ ゴシック"/>
        <family val="3"/>
        <charset val="128"/>
      </rPr>
      <t xml:space="preserve">2205</t>
    </r>
  </si>
  <si>
    <t xml:space="preserve">出水中央</t>
  </si>
  <si>
    <r>
      <rPr>
        <sz val="12"/>
        <rFont val="Noto Sans"/>
        <family val="2"/>
      </rPr>
      <t xml:space="preserve">出水市西出水町</t>
    </r>
    <r>
      <rPr>
        <sz val="12"/>
        <rFont val="ＭＳ ゴシック"/>
        <family val="3"/>
        <charset val="128"/>
      </rPr>
      <t xml:space="preserve">448</t>
    </r>
  </si>
  <si>
    <t xml:space="preserve">大口明光学園</t>
  </si>
  <si>
    <r>
      <rPr>
        <sz val="12"/>
        <rFont val="Noto Sans"/>
        <family val="2"/>
      </rPr>
      <t xml:space="preserve">伊佐市大口里</t>
    </r>
    <r>
      <rPr>
        <sz val="12"/>
        <rFont val="ＭＳ ゴシック"/>
        <family val="3"/>
        <charset val="128"/>
      </rPr>
      <t xml:space="preserve">1830</t>
    </r>
  </si>
  <si>
    <t xml:space="preserve">鹿児島第一</t>
  </si>
  <si>
    <t xml:space="preserve">899-4345</t>
  </si>
  <si>
    <r>
      <rPr>
        <sz val="12"/>
        <rFont val="Noto Sans"/>
        <family val="2"/>
      </rPr>
      <t xml:space="preserve">霧島市国分府中</t>
    </r>
    <r>
      <rPr>
        <sz val="12"/>
        <rFont val="ＭＳ ゴシック"/>
        <family val="3"/>
        <charset val="128"/>
      </rPr>
      <t xml:space="preserve">214</t>
    </r>
  </si>
  <si>
    <t xml:space="preserve">尚志館</t>
  </si>
  <si>
    <r>
      <rPr>
        <sz val="12"/>
        <rFont val="Noto Sans"/>
        <family val="2"/>
      </rPr>
      <t xml:space="preserve">志布志市志布志町安楽</t>
    </r>
    <r>
      <rPr>
        <sz val="12"/>
        <rFont val="ＭＳ ゴシック"/>
        <family val="3"/>
        <charset val="128"/>
      </rPr>
      <t xml:space="preserve">6200</t>
    </r>
  </si>
  <si>
    <t xml:space="preserve">龍桜</t>
  </si>
  <si>
    <r>
      <rPr>
        <sz val="12"/>
        <rFont val="Noto Sans"/>
        <family val="2"/>
      </rPr>
      <t xml:space="preserve">姶良市加治木町木田</t>
    </r>
    <r>
      <rPr>
        <sz val="12"/>
        <rFont val="ＭＳ ゴシック"/>
        <family val="3"/>
        <charset val="128"/>
      </rPr>
      <t xml:space="preserve">5348</t>
    </r>
  </si>
  <si>
    <t xml:space="preserve">鹿児島純心女子</t>
  </si>
  <si>
    <t xml:space="preserve">890-8522</t>
  </si>
  <si>
    <r>
      <rPr>
        <sz val="12"/>
        <rFont val="Noto Sans"/>
        <family val="2"/>
      </rPr>
      <t xml:space="preserve">鹿児島市唐湊</t>
    </r>
    <r>
      <rPr>
        <sz val="12"/>
        <rFont val="ＭＳ ゴシック"/>
        <family val="3"/>
        <charset val="128"/>
      </rPr>
      <t xml:space="preserve">4-22-2</t>
    </r>
  </si>
  <si>
    <t xml:space="preserve">鹿屋中央</t>
  </si>
  <si>
    <t xml:space="preserve">893‐0014</t>
  </si>
  <si>
    <r>
      <rPr>
        <sz val="12"/>
        <rFont val="Noto Sans"/>
        <family val="2"/>
      </rPr>
      <t xml:space="preserve">鹿屋市寿</t>
    </r>
    <r>
      <rPr>
        <sz val="12"/>
        <rFont val="ＭＳ ゴシック"/>
        <family val="3"/>
        <charset val="128"/>
      </rPr>
      <t xml:space="preserve">8-12-26</t>
    </r>
  </si>
  <si>
    <t xml:space="preserve">樟南第二</t>
  </si>
  <si>
    <t xml:space="preserve">891-7611</t>
  </si>
  <si>
    <r>
      <rPr>
        <sz val="12"/>
        <rFont val="Noto Sans"/>
        <family val="2"/>
      </rPr>
      <t xml:space="preserve">大島郡天城町天城</t>
    </r>
    <r>
      <rPr>
        <sz val="12"/>
        <rFont val="ＭＳ ゴシック"/>
        <family val="3"/>
        <charset val="128"/>
      </rPr>
      <t xml:space="preserve">297</t>
    </r>
  </si>
  <si>
    <t xml:space="preserve">鹿児島実業</t>
  </si>
  <si>
    <t xml:space="preserve">891-0180</t>
  </si>
  <si>
    <r>
      <rPr>
        <sz val="12"/>
        <rFont val="Noto Sans"/>
        <family val="2"/>
      </rPr>
      <t xml:space="preserve">鹿児島市五ヶ別府町</t>
    </r>
    <r>
      <rPr>
        <sz val="12"/>
        <rFont val="ＭＳ ゴシック"/>
        <family val="3"/>
        <charset val="128"/>
      </rPr>
      <t xml:space="preserve">3591-3</t>
    </r>
  </si>
  <si>
    <t xml:space="preserve">ラ・サール</t>
  </si>
  <si>
    <t xml:space="preserve">891-0192</t>
  </si>
  <si>
    <r>
      <rPr>
        <sz val="12"/>
        <rFont val="Noto Sans"/>
        <family val="2"/>
      </rPr>
      <t xml:space="preserve">鹿児島市小松原</t>
    </r>
    <r>
      <rPr>
        <sz val="12"/>
        <rFont val="ＭＳ ゴシック"/>
        <family val="3"/>
        <charset val="128"/>
      </rPr>
      <t xml:space="preserve">2-10-1</t>
    </r>
  </si>
  <si>
    <t xml:space="preserve">鹿児島</t>
  </si>
  <si>
    <t xml:space="preserve">890-0042</t>
  </si>
  <si>
    <r>
      <rPr>
        <sz val="12"/>
        <rFont val="Noto Sans"/>
        <family val="2"/>
      </rPr>
      <t xml:space="preserve">鹿児島市薬師</t>
    </r>
    <r>
      <rPr>
        <sz val="12"/>
        <rFont val="ＭＳ ゴシック"/>
        <family val="3"/>
        <charset val="128"/>
      </rPr>
      <t xml:space="preserve">1-21-9</t>
    </r>
  </si>
  <si>
    <t xml:space="preserve">鹿児島修学館</t>
  </si>
  <si>
    <t xml:space="preserve">890-0023</t>
  </si>
  <si>
    <r>
      <rPr>
        <sz val="12"/>
        <rFont val="Noto Sans"/>
        <family val="2"/>
      </rPr>
      <t xml:space="preserve">鹿児島市永吉</t>
    </r>
    <r>
      <rPr>
        <sz val="12"/>
        <rFont val="ＭＳ ゴシック"/>
        <family val="3"/>
        <charset val="128"/>
      </rPr>
      <t xml:space="preserve">2-9-1</t>
    </r>
  </si>
  <si>
    <t xml:space="preserve">鹿児島情報</t>
  </si>
  <si>
    <r>
      <rPr>
        <sz val="12"/>
        <rFont val="Noto Sans"/>
        <family val="2"/>
      </rPr>
      <t xml:space="preserve">鹿児島市谷山中央</t>
    </r>
    <r>
      <rPr>
        <sz val="12"/>
        <rFont val="ＭＳ ゴシック"/>
        <family val="3"/>
        <charset val="128"/>
      </rPr>
      <t xml:space="preserve">2-4118</t>
    </r>
  </si>
  <si>
    <t xml:space="preserve">志學館</t>
  </si>
  <si>
    <t xml:space="preserve">890-0069</t>
  </si>
  <si>
    <r>
      <rPr>
        <sz val="12"/>
        <rFont val="Noto Sans"/>
        <family val="2"/>
      </rPr>
      <t xml:space="preserve">鹿児島市南郡元町</t>
    </r>
    <r>
      <rPr>
        <sz val="12"/>
        <rFont val="ＭＳ ゴシック"/>
        <family val="3"/>
        <charset val="128"/>
      </rPr>
      <t xml:space="preserve">32-1</t>
    </r>
  </si>
  <si>
    <t xml:space="preserve">池田</t>
  </si>
  <si>
    <t xml:space="preserve">890‐0033</t>
  </si>
  <si>
    <r>
      <rPr>
        <sz val="12"/>
        <rFont val="Noto Sans"/>
        <family val="2"/>
      </rPr>
      <t xml:space="preserve">鹿児島市西別府</t>
    </r>
    <r>
      <rPr>
        <sz val="12"/>
        <rFont val="ＭＳ ゴシック"/>
        <family val="3"/>
        <charset val="128"/>
      </rPr>
      <t xml:space="preserve">1680</t>
    </r>
  </si>
  <si>
    <t xml:space="preserve">№</t>
  </si>
  <si>
    <t xml:space="preserve">第６５回　鹿児島県高校美術展　部門別出品数一覧表</t>
  </si>
  <si>
    <t xml:space="preserve">部　門</t>
  </si>
  <si>
    <t xml:space="preserve">出品数</t>
  </si>
  <si>
    <t xml:space="preserve">出品表枚数</t>
  </si>
  <si>
    <t xml:space="preserve">共同制作の有無</t>
  </si>
  <si>
    <t xml:space="preserve">受付番号</t>
  </si>
  <si>
    <t xml:space="preserve">洋画</t>
  </si>
  <si>
    <t xml:space="preserve">日本画</t>
  </si>
  <si>
    <t xml:space="preserve">水彩画</t>
  </si>
  <si>
    <t xml:space="preserve">デッサン</t>
  </si>
  <si>
    <t xml:space="preserve">版画</t>
  </si>
  <si>
    <t xml:space="preserve">彫刻</t>
  </si>
  <si>
    <t xml:space="preserve">立体造形</t>
  </si>
  <si>
    <t xml:space="preserve">デザイン</t>
  </si>
  <si>
    <t xml:space="preserve">工芸</t>
  </si>
  <si>
    <t xml:space="preserve">映像</t>
  </si>
  <si>
    <r>
      <rPr>
        <sz val="14"/>
        <rFont val="ＭＳ ゴシック"/>
        <family val="3"/>
        <charset val="128"/>
      </rPr>
      <t xml:space="preserve">CG</t>
    </r>
    <r>
      <rPr>
        <sz val="14"/>
        <rFont val="Noto Sans"/>
        <family val="2"/>
      </rPr>
      <t xml:space="preserve">デザイン</t>
    </r>
  </si>
  <si>
    <t xml:space="preserve">合　計</t>
  </si>
  <si>
    <t xml:space="preserve">個票数</t>
  </si>
  <si>
    <t xml:space="preserve">Ａ</t>
  </si>
  <si>
    <t xml:space="preserve">受付時に提出するもの（□でチェックすること）</t>
  </si>
  <si>
    <t xml:space="preserve">□ 本用紙</t>
  </si>
  <si>
    <t xml:space="preserve">□ 各部門の出品表</t>
  </si>
  <si>
    <t xml:space="preserve">提　出　書　類　合　計</t>
  </si>
  <si>
    <t xml:space="preserve">枚</t>
  </si>
  <si>
    <t xml:space="preserve">□ 作品入力データの入ったＣＤ－Ｒ（２つのファイル）</t>
  </si>
  <si>
    <r>
      <rPr>
        <sz val="12"/>
        <rFont val="Noto Sans"/>
        <family val="2"/>
      </rPr>
      <t xml:space="preserve">　　 □（学校名）入力</t>
    </r>
    <r>
      <rPr>
        <sz val="12"/>
        <rFont val="ＭＳ ゴシック"/>
        <family val="3"/>
        <charset val="128"/>
      </rPr>
      <t xml:space="preserve">.xls </t>
    </r>
    <r>
      <rPr>
        <sz val="12"/>
        <rFont val="Noto Sans"/>
        <family val="2"/>
      </rPr>
      <t xml:space="preserve">（例：鶴丸　入力</t>
    </r>
    <r>
      <rPr>
        <sz val="12"/>
        <rFont val="ＭＳ ゴシック"/>
        <family val="3"/>
        <charset val="128"/>
      </rPr>
      <t xml:space="preserve">.xls</t>
    </r>
    <r>
      <rPr>
        <sz val="12"/>
        <rFont val="Noto Sans"/>
        <family val="2"/>
      </rPr>
      <t xml:space="preserve">）</t>
    </r>
  </si>
  <si>
    <r>
      <rPr>
        <sz val="12"/>
        <rFont val="Noto Sans"/>
        <family val="2"/>
      </rPr>
      <t xml:space="preserve">　　 □ </t>
    </r>
    <r>
      <rPr>
        <sz val="12"/>
        <rFont val="ＭＳ ゴシック"/>
        <family val="3"/>
        <charset val="128"/>
      </rPr>
      <t xml:space="preserve">(</t>
    </r>
    <r>
      <rPr>
        <sz val="12"/>
        <rFont val="Noto Sans"/>
        <family val="2"/>
      </rPr>
      <t xml:space="preserve">学校名）データ</t>
    </r>
    <r>
      <rPr>
        <sz val="12"/>
        <rFont val="ＭＳ ゴシック"/>
        <family val="3"/>
        <charset val="128"/>
      </rPr>
      <t xml:space="preserve">.xls</t>
    </r>
    <r>
      <rPr>
        <sz val="12"/>
        <rFont val="Noto Sans"/>
        <family val="2"/>
      </rPr>
      <t xml:space="preserve">（例：鶴丸　データ</t>
    </r>
    <r>
      <rPr>
        <sz val="12"/>
        <rFont val="ＭＳ ゴシック"/>
        <family val="3"/>
        <charset val="128"/>
      </rPr>
      <t xml:space="preserve">.xls</t>
    </r>
    <r>
      <rPr>
        <sz val="12"/>
        <rFont val="Noto Sans"/>
        <family val="2"/>
      </rPr>
      <t xml:space="preserve">）</t>
    </r>
  </si>
  <si>
    <t xml:space="preserve">□ 出品にかかる費用</t>
  </si>
  <si>
    <t xml:space="preserve">学校負担金　</t>
  </si>
  <si>
    <t xml:space="preserve">出品料（１点２００円）</t>
  </si>
  <si>
    <t xml:space="preserve">合　　　計</t>
  </si>
  <si>
    <t xml:space="preserve">Ｂ</t>
  </si>
  <si>
    <t xml:space="preserve">個票はキリトリセンより切り離し、それぞれの作品の裏面右上にのり付けすること。</t>
  </si>
  <si>
    <t xml:space="preserve">Ｃ</t>
  </si>
  <si>
    <t xml:space="preserve">搬出について（□でチェックすること）</t>
  </si>
  <si>
    <t xml:space="preserve">□ 業者（業者名：　　　　　　　　　　　　　　　）</t>
  </si>
  <si>
    <t xml:space="preserve">□ 個人</t>
  </si>
  <si>
    <t xml:space="preserve">Ｄ</t>
  </si>
  <si>
    <t xml:space="preserve">緊急連絡先</t>
  </si>
  <si>
    <t xml:space="preserve">□ 電話番号（　　　　　－　　　　　－　　　　　）</t>
  </si>
  <si>
    <t xml:space="preserve">※出品に関する確認や作品の破損等の緊急時に連絡する場合があります。内容確認等のできる方の連絡先をご記入ください。</t>
  </si>
  <si>
    <t xml:space="preserve">学校№</t>
  </si>
  <si>
    <t xml:space="preserve">部門№</t>
  </si>
  <si>
    <r>
      <rPr>
        <sz val="12"/>
        <rFont val="ＭＳ ゴシック"/>
        <family val="3"/>
        <charset val="128"/>
      </rPr>
      <t xml:space="preserve">CG</t>
    </r>
    <r>
      <rPr>
        <sz val="12"/>
        <rFont val="Noto Sans"/>
        <family val="2"/>
      </rPr>
      <t xml:space="preserve">デザイン</t>
    </r>
  </si>
  <si>
    <t xml:space="preserve">部門別作品番号</t>
  </si>
  <si>
    <t xml:space="preserve">作品番号</t>
  </si>
  <si>
    <t xml:space="preserve">部門</t>
  </si>
  <si>
    <t xml:space="preserve">学校名</t>
  </si>
  <si>
    <t xml:space="preserve">氏名［姓］</t>
  </si>
  <si>
    <t xml:space="preserve">氏名［名］</t>
  </si>
  <si>
    <t xml:space="preserve">氏名［姓・ふりがな］</t>
  </si>
  <si>
    <t xml:space="preserve">氏名［名・ふりがな］</t>
  </si>
  <si>
    <t xml:space="preserve">学年</t>
  </si>
  <si>
    <t xml:space="preserve">題名</t>
  </si>
  <si>
    <t xml:space="preserve">題名［ふりがな］</t>
  </si>
  <si>
    <t xml:space="preserve">サイズ</t>
  </si>
  <si>
    <t xml:space="preserve">共同制作人数</t>
  </si>
  <si>
    <t xml:space="preserve">共同制作部門</t>
  </si>
  <si>
    <t xml:space="preserve">県高校美術展作品出品表</t>
  </si>
  <si>
    <t xml:space="preserve">１次</t>
  </si>
  <si>
    <t xml:space="preserve">２次</t>
  </si>
  <si>
    <t xml:space="preserve">氏  名</t>
  </si>
  <si>
    <t xml:space="preserve">題  名</t>
  </si>
  <si>
    <t xml:space="preserve">サ　イ　ズ</t>
  </si>
  <si>
    <t xml:space="preserve">備　考</t>
  </si>
  <si>
    <t xml:space="preserve">石川</t>
  </si>
  <si>
    <t xml:space="preserve">希実</t>
  </si>
  <si>
    <t xml:space="preserve">いしかわ</t>
  </si>
  <si>
    <t xml:space="preserve">けみ</t>
  </si>
  <si>
    <t xml:space="preserve">今村</t>
  </si>
  <si>
    <t xml:space="preserve">拓磨</t>
  </si>
  <si>
    <t xml:space="preserve">いまむら</t>
  </si>
  <si>
    <t xml:space="preserve">たくま</t>
  </si>
  <si>
    <t xml:space="preserve">塩屋</t>
  </si>
  <si>
    <t xml:space="preserve">拓海</t>
  </si>
  <si>
    <t xml:space="preserve">しおや</t>
  </si>
  <si>
    <t xml:space="preserve">たくみ</t>
  </si>
  <si>
    <t xml:space="preserve">重丸</t>
  </si>
  <si>
    <t xml:space="preserve">尚輝</t>
  </si>
  <si>
    <t xml:space="preserve">しげまる</t>
  </si>
  <si>
    <t xml:space="preserve">なおき</t>
  </si>
  <si>
    <t xml:space="preserve">田代</t>
  </si>
  <si>
    <t xml:space="preserve">旺子</t>
  </si>
  <si>
    <t xml:space="preserve">たしろ</t>
  </si>
  <si>
    <t xml:space="preserve">あきこ</t>
  </si>
  <si>
    <t xml:space="preserve">橋口</t>
  </si>
  <si>
    <t xml:space="preserve">萌花</t>
  </si>
  <si>
    <t xml:space="preserve">はしぐち</t>
  </si>
  <si>
    <t xml:space="preserve">もえか</t>
  </si>
  <si>
    <t xml:space="preserve">林田</t>
  </si>
  <si>
    <t xml:space="preserve">茉弥</t>
  </si>
  <si>
    <t xml:space="preserve">はやしだ</t>
  </si>
  <si>
    <t xml:space="preserve">まや</t>
  </si>
  <si>
    <t xml:space="preserve">東</t>
  </si>
  <si>
    <t xml:space="preserve">ふみか</t>
  </si>
  <si>
    <t xml:space="preserve">ひがし</t>
  </si>
  <si>
    <t xml:space="preserve">堀之内</t>
  </si>
  <si>
    <t xml:space="preserve">滉</t>
  </si>
  <si>
    <t xml:space="preserve">ほりのうち</t>
  </si>
  <si>
    <t xml:space="preserve">ひろき</t>
  </si>
  <si>
    <t xml:space="preserve">山崎</t>
  </si>
  <si>
    <t xml:space="preserve">わかば</t>
  </si>
  <si>
    <t xml:space="preserve">やまさき</t>
  </si>
  <si>
    <t xml:space="preserve">嵜山</t>
  </si>
  <si>
    <t xml:space="preserve">明音</t>
  </si>
  <si>
    <t xml:space="preserve">さきやま</t>
  </si>
  <si>
    <t xml:space="preserve">あかね</t>
  </si>
  <si>
    <t xml:space="preserve">竹岡</t>
  </si>
  <si>
    <t xml:space="preserve">史子</t>
  </si>
  <si>
    <t xml:space="preserve">たけおか</t>
  </si>
  <si>
    <t xml:space="preserve">ふみこ</t>
  </si>
  <si>
    <t xml:space="preserve">田中</t>
  </si>
  <si>
    <t xml:space="preserve">早陽子</t>
  </si>
  <si>
    <t xml:space="preserve">たなか</t>
  </si>
  <si>
    <t xml:space="preserve">さよこ</t>
  </si>
  <si>
    <t xml:space="preserve">萩原</t>
  </si>
  <si>
    <t xml:space="preserve">宙</t>
  </si>
  <si>
    <t xml:space="preserve">はぎはら</t>
  </si>
  <si>
    <t xml:space="preserve">そら</t>
  </si>
  <si>
    <t xml:space="preserve">前野</t>
  </si>
  <si>
    <t xml:space="preserve">萌</t>
  </si>
  <si>
    <t xml:space="preserve">まえの</t>
  </si>
  <si>
    <t xml:space="preserve">もえ</t>
  </si>
  <si>
    <t xml:space="preserve">柳田</t>
  </si>
  <si>
    <t xml:space="preserve">晏良</t>
  </si>
  <si>
    <t xml:space="preserve">やなぎた</t>
  </si>
  <si>
    <t xml:space="preserve">はるろを</t>
  </si>
  <si>
    <t xml:space="preserve">井立田</t>
  </si>
  <si>
    <t xml:space="preserve">茉乃</t>
  </si>
  <si>
    <t xml:space="preserve">いたちだ</t>
  </si>
  <si>
    <t xml:space="preserve">まの</t>
  </si>
  <si>
    <t xml:space="preserve">稲葉</t>
  </si>
  <si>
    <t xml:space="preserve">聖乃</t>
  </si>
  <si>
    <t xml:space="preserve">いなば</t>
  </si>
  <si>
    <t xml:space="preserve">きよの</t>
  </si>
  <si>
    <t xml:space="preserve">宇都宮</t>
  </si>
  <si>
    <t xml:space="preserve">悠花里</t>
  </si>
  <si>
    <t xml:space="preserve">うつのみや</t>
  </si>
  <si>
    <t xml:space="preserve">ゆかり</t>
  </si>
  <si>
    <t xml:space="preserve">中村</t>
  </si>
  <si>
    <t xml:space="preserve">奈桜子</t>
  </si>
  <si>
    <t xml:space="preserve">なかむら</t>
  </si>
  <si>
    <t xml:space="preserve">なおこ</t>
  </si>
  <si>
    <t xml:space="preserve">円香</t>
  </si>
  <si>
    <t xml:space="preserve">まどか</t>
  </si>
  <si>
    <t xml:space="preserve">三縄</t>
  </si>
  <si>
    <t xml:space="preserve">香織</t>
  </si>
  <si>
    <t xml:space="preserve">みなわ</t>
  </si>
  <si>
    <t xml:space="preserve">かおり</t>
  </si>
  <si>
    <t xml:space="preserve">桐山</t>
  </si>
  <si>
    <t xml:space="preserve">晶帆</t>
  </si>
  <si>
    <t xml:space="preserve">きりやま</t>
  </si>
  <si>
    <t xml:space="preserve">あきほ</t>
  </si>
  <si>
    <t xml:space="preserve">久留主</t>
  </si>
  <si>
    <t xml:space="preserve">惟乃</t>
  </si>
  <si>
    <t xml:space="preserve">くるす</t>
  </si>
  <si>
    <t xml:space="preserve">ゆいの</t>
  </si>
  <si>
    <t xml:space="preserve">前原</t>
  </si>
  <si>
    <t xml:space="preserve">亜弥</t>
  </si>
  <si>
    <t xml:space="preserve">まえはら</t>
  </si>
  <si>
    <t xml:space="preserve">あや</t>
  </si>
  <si>
    <t xml:space="preserve">松本</t>
  </si>
  <si>
    <t xml:space="preserve">阿華里</t>
  </si>
  <si>
    <t xml:space="preserve">まつもと</t>
  </si>
  <si>
    <t xml:space="preserve">あかり</t>
  </si>
  <si>
    <t xml:space="preserve">楓</t>
  </si>
  <si>
    <t xml:space="preserve">いけだ</t>
  </si>
  <si>
    <t xml:space="preserve">かえで</t>
  </si>
  <si>
    <t xml:space="preserve">尾崎</t>
  </si>
  <si>
    <t xml:space="preserve">晴香</t>
  </si>
  <si>
    <t xml:space="preserve">おさき</t>
  </si>
  <si>
    <t xml:space="preserve">はるか</t>
  </si>
  <si>
    <t xml:space="preserve">前田</t>
  </si>
  <si>
    <t xml:space="preserve">奈瑠美</t>
  </si>
  <si>
    <t xml:space="preserve">まえだ</t>
  </si>
  <si>
    <t xml:space="preserve">なるみ</t>
  </si>
  <si>
    <t xml:space="preserve">南</t>
  </si>
  <si>
    <t xml:space="preserve">絵里衣</t>
  </si>
  <si>
    <t xml:space="preserve">みなみ</t>
  </si>
  <si>
    <t xml:space="preserve">えりい</t>
  </si>
  <si>
    <t xml:space="preserve">大畠</t>
  </si>
  <si>
    <t xml:space="preserve">瑞希</t>
  </si>
  <si>
    <t xml:space="preserve">おおはた</t>
  </si>
  <si>
    <t xml:space="preserve">みずき</t>
  </si>
  <si>
    <t xml:space="preserve">梶尾</t>
  </si>
  <si>
    <t xml:space="preserve">彩紀子</t>
  </si>
  <si>
    <t xml:space="preserve">かじお</t>
  </si>
  <si>
    <t xml:space="preserve">さきこ</t>
  </si>
  <si>
    <t xml:space="preserve">菖蒲谷</t>
  </si>
  <si>
    <t xml:space="preserve">将</t>
  </si>
  <si>
    <t xml:space="preserve">しょうぶだに</t>
  </si>
  <si>
    <t xml:space="preserve">たすく</t>
  </si>
  <si>
    <t xml:space="preserve">茶円</t>
  </si>
  <si>
    <t xml:space="preserve">恵美子</t>
  </si>
  <si>
    <t xml:space="preserve">ちゃえん</t>
  </si>
  <si>
    <t xml:space="preserve">えみこ</t>
  </si>
  <si>
    <t xml:space="preserve">智彩</t>
  </si>
  <si>
    <t xml:space="preserve">ちさ</t>
  </si>
  <si>
    <t xml:space="preserve">濵田</t>
  </si>
  <si>
    <t xml:space="preserve">百花</t>
  </si>
  <si>
    <t xml:space="preserve">はまだ</t>
  </si>
  <si>
    <t xml:space="preserve">ももか</t>
  </si>
  <si>
    <t xml:space="preserve">渕脇</t>
  </si>
  <si>
    <t xml:space="preserve">啓太郎</t>
  </si>
  <si>
    <t xml:space="preserve">ふちわき</t>
  </si>
  <si>
    <t xml:space="preserve">けいたろう</t>
  </si>
  <si>
    <t xml:space="preserve">町田</t>
  </si>
  <si>
    <t xml:space="preserve">七海</t>
  </si>
  <si>
    <t xml:space="preserve">まちだ</t>
  </si>
  <si>
    <t xml:space="preserve">ななみ</t>
  </si>
  <si>
    <t xml:space="preserve">山内</t>
  </si>
  <si>
    <t xml:space="preserve">慎太郎</t>
  </si>
  <si>
    <t xml:space="preserve">やまうち</t>
  </si>
  <si>
    <t xml:space="preserve">しんたろう</t>
  </si>
  <si>
    <t xml:space="preserve">勇</t>
  </si>
  <si>
    <t xml:space="preserve">瑠偉</t>
  </si>
  <si>
    <t xml:space="preserve">いさみ</t>
  </si>
  <si>
    <t xml:space="preserve">るい</t>
  </si>
  <si>
    <t xml:space="preserve">岡元</t>
  </si>
  <si>
    <t xml:space="preserve">栞那</t>
  </si>
  <si>
    <t xml:space="preserve">おかもと</t>
  </si>
  <si>
    <t xml:space="preserve">かんな</t>
  </si>
  <si>
    <t xml:space="preserve">川﨑</t>
  </si>
  <si>
    <t xml:space="preserve">彩音</t>
  </si>
  <si>
    <t xml:space="preserve">かわさき</t>
  </si>
  <si>
    <t xml:space="preserve">あやね</t>
  </si>
  <si>
    <t xml:space="preserve">登尾</t>
  </si>
  <si>
    <t xml:space="preserve">友貴</t>
  </si>
  <si>
    <t xml:space="preserve">のぼりお</t>
  </si>
  <si>
    <t xml:space="preserve">ゆうき</t>
  </si>
  <si>
    <t xml:space="preserve">枦山</t>
  </si>
  <si>
    <t xml:space="preserve">美月</t>
  </si>
  <si>
    <t xml:space="preserve">はぜやま</t>
  </si>
  <si>
    <t xml:space="preserve">みづき</t>
  </si>
  <si>
    <t xml:space="preserve">日髙</t>
  </si>
  <si>
    <t xml:space="preserve">ひだか</t>
  </si>
  <si>
    <t xml:space="preserve">福留</t>
  </si>
  <si>
    <t xml:space="preserve">早織</t>
  </si>
  <si>
    <t xml:space="preserve">ふくどめ</t>
  </si>
  <si>
    <t xml:space="preserve">さおり</t>
  </si>
  <si>
    <t xml:space="preserve">塩谷</t>
  </si>
  <si>
    <t xml:space="preserve">実夕輝</t>
  </si>
  <si>
    <t xml:space="preserve">みゆき</t>
  </si>
  <si>
    <t xml:space="preserve">春口</t>
  </si>
  <si>
    <t xml:space="preserve">花菜</t>
  </si>
  <si>
    <t xml:space="preserve">はるぐち</t>
  </si>
  <si>
    <t xml:space="preserve">かな</t>
  </si>
  <si>
    <t xml:space="preserve">ほのみ</t>
  </si>
  <si>
    <t xml:space="preserve">由梨</t>
  </si>
  <si>
    <t xml:space="preserve">ゆり</t>
  </si>
  <si>
    <t xml:space="preserve">米倉</t>
  </si>
  <si>
    <t xml:space="preserve">吏桜</t>
  </si>
  <si>
    <t xml:space="preserve">よねくら</t>
  </si>
  <si>
    <t xml:space="preserve">りお</t>
  </si>
  <si>
    <t xml:space="preserve">智貴</t>
  </si>
  <si>
    <t xml:space="preserve">ともき</t>
  </si>
  <si>
    <t xml:space="preserve">平山</t>
  </si>
  <si>
    <t xml:space="preserve">泰斗</t>
  </si>
  <si>
    <t xml:space="preserve">ひらやま</t>
  </si>
  <si>
    <t xml:space="preserve">たいと</t>
  </si>
  <si>
    <t xml:space="preserve">愛華</t>
  </si>
  <si>
    <t xml:space="preserve">あいか</t>
  </si>
  <si>
    <t xml:space="preserve">平之山</t>
  </si>
  <si>
    <t xml:space="preserve">怜音</t>
  </si>
  <si>
    <t xml:space="preserve">ひらのやま</t>
  </si>
  <si>
    <t xml:space="preserve">れおん</t>
  </si>
  <si>
    <t xml:space="preserve">八巻</t>
  </si>
  <si>
    <t xml:space="preserve">理那</t>
  </si>
  <si>
    <t xml:space="preserve">やまき</t>
  </si>
  <si>
    <t xml:space="preserve">りな</t>
  </si>
  <si>
    <t xml:space="preserve">山口</t>
  </si>
  <si>
    <t xml:space="preserve">史浦</t>
  </si>
  <si>
    <t xml:space="preserve">やまぐち</t>
  </si>
  <si>
    <t xml:space="preserve">しほ</t>
  </si>
  <si>
    <t xml:space="preserve">脇坂</t>
  </si>
  <si>
    <t xml:space="preserve">綾香</t>
  </si>
  <si>
    <t xml:space="preserve">わきさか</t>
  </si>
  <si>
    <t xml:space="preserve">あやか</t>
  </si>
  <si>
    <t xml:space="preserve">渡邊</t>
  </si>
  <si>
    <t xml:space="preserve">公貴</t>
  </si>
  <si>
    <t xml:space="preserve">わたなべ</t>
  </si>
  <si>
    <t xml:space="preserve">こうき</t>
  </si>
  <si>
    <t xml:space="preserve">諏訪</t>
  </si>
  <si>
    <t xml:space="preserve">彩香</t>
  </si>
  <si>
    <t xml:space="preserve">すわ</t>
  </si>
  <si>
    <t xml:space="preserve">中山</t>
  </si>
  <si>
    <t xml:space="preserve">真理子</t>
  </si>
  <si>
    <t xml:space="preserve">なかやま</t>
  </si>
  <si>
    <t xml:space="preserve">まりこ</t>
  </si>
  <si>
    <t xml:space="preserve">西村</t>
  </si>
  <si>
    <t xml:space="preserve">真由</t>
  </si>
  <si>
    <t xml:space="preserve">にしむら</t>
  </si>
  <si>
    <t xml:space="preserve">まゆ</t>
  </si>
  <si>
    <t xml:space="preserve">平田</t>
  </si>
  <si>
    <t xml:space="preserve">七瀬</t>
  </si>
  <si>
    <t xml:space="preserve">ひらた</t>
  </si>
  <si>
    <t xml:space="preserve">ななせ</t>
  </si>
  <si>
    <t xml:space="preserve">北村</t>
  </si>
  <si>
    <t xml:space="preserve">佳右</t>
  </si>
  <si>
    <t xml:space="preserve">きたむら</t>
  </si>
  <si>
    <t xml:space="preserve">けいすけ</t>
  </si>
  <si>
    <t xml:space="preserve">島子</t>
  </si>
  <si>
    <t xml:space="preserve">祐之介</t>
  </si>
  <si>
    <t xml:space="preserve">しまこ</t>
  </si>
  <si>
    <t xml:space="preserve">ゆうのすけ</t>
  </si>
  <si>
    <t xml:space="preserve">新村</t>
  </si>
  <si>
    <t xml:space="preserve">祐太</t>
  </si>
  <si>
    <t xml:space="preserve">しんむら</t>
  </si>
  <si>
    <t xml:space="preserve">ゆうた</t>
  </si>
  <si>
    <t xml:space="preserve">佑樹</t>
  </si>
  <si>
    <t xml:space="preserve">鶴窪</t>
  </si>
  <si>
    <t xml:space="preserve">つるくぼ</t>
  </si>
  <si>
    <t xml:space="preserve">村上</t>
  </si>
  <si>
    <t xml:space="preserve">朋香</t>
  </si>
  <si>
    <t xml:space="preserve">むらかみ</t>
  </si>
  <si>
    <t xml:space="preserve">ともか</t>
  </si>
  <si>
    <t xml:space="preserve">青山</t>
  </si>
  <si>
    <t xml:space="preserve">満帆</t>
  </si>
  <si>
    <t xml:space="preserve">あおやま</t>
  </si>
  <si>
    <t xml:space="preserve">みほ</t>
  </si>
  <si>
    <t xml:space="preserve">石元</t>
  </si>
  <si>
    <t xml:space="preserve">隆文</t>
  </si>
  <si>
    <t xml:space="preserve">いしもと</t>
  </si>
  <si>
    <t xml:space="preserve">たかふみ</t>
  </si>
  <si>
    <t xml:space="preserve">伊　藤</t>
  </si>
  <si>
    <t xml:space="preserve">美　季</t>
  </si>
  <si>
    <t xml:space="preserve">いとう</t>
  </si>
  <si>
    <t xml:space="preserve">みき</t>
  </si>
  <si>
    <t xml:space="preserve">井上</t>
  </si>
  <si>
    <t xml:space="preserve">直樹</t>
  </si>
  <si>
    <t xml:space="preserve">いのうえ</t>
  </si>
  <si>
    <t xml:space="preserve">安里</t>
  </si>
  <si>
    <t xml:space="preserve">あすか</t>
  </si>
  <si>
    <t xml:space="preserve">衣里</t>
  </si>
  <si>
    <t xml:space="preserve">えり</t>
  </si>
  <si>
    <t xml:space="preserve">入江</t>
  </si>
  <si>
    <t xml:space="preserve">美帆</t>
  </si>
  <si>
    <t xml:space="preserve">いりえ</t>
  </si>
  <si>
    <t xml:space="preserve">有紀</t>
  </si>
  <si>
    <t xml:space="preserve">ゆき</t>
  </si>
  <si>
    <t xml:space="preserve">大井</t>
  </si>
  <si>
    <t xml:space="preserve">咲乃</t>
  </si>
  <si>
    <t xml:space="preserve">おおい</t>
  </si>
  <si>
    <t xml:space="preserve">さきの</t>
  </si>
  <si>
    <t xml:space="preserve">岡澤</t>
  </si>
  <si>
    <t xml:space="preserve">ひかる</t>
  </si>
  <si>
    <t xml:space="preserve">おかざわ</t>
  </si>
  <si>
    <t xml:space="preserve">川口</t>
  </si>
  <si>
    <t xml:space="preserve">かわぐち</t>
  </si>
  <si>
    <t xml:space="preserve">冬華</t>
  </si>
  <si>
    <t xml:space="preserve">ふゆか</t>
  </si>
  <si>
    <t xml:space="preserve">北野</t>
  </si>
  <si>
    <t xml:space="preserve">真衣</t>
  </si>
  <si>
    <t xml:space="preserve">きたの</t>
  </si>
  <si>
    <t xml:space="preserve">まい</t>
  </si>
  <si>
    <t xml:space="preserve">幸喜</t>
  </si>
  <si>
    <t xml:space="preserve">木場</t>
  </si>
  <si>
    <t xml:space="preserve">環</t>
  </si>
  <si>
    <t xml:space="preserve">こば</t>
  </si>
  <si>
    <t xml:space="preserve">たまき</t>
  </si>
  <si>
    <t xml:space="preserve">西郷</t>
  </si>
  <si>
    <t xml:space="preserve">美月季</t>
  </si>
  <si>
    <t xml:space="preserve">さいごう</t>
  </si>
  <si>
    <t xml:space="preserve">白川</t>
  </si>
  <si>
    <t xml:space="preserve">香央璃</t>
  </si>
  <si>
    <t xml:space="preserve">しらかわ</t>
  </si>
  <si>
    <t xml:space="preserve">新留</t>
  </si>
  <si>
    <t xml:space="preserve">遥香</t>
  </si>
  <si>
    <t xml:space="preserve">しんどめ</t>
  </si>
  <si>
    <t xml:space="preserve">園田</t>
  </si>
  <si>
    <t xml:space="preserve">まりん</t>
  </si>
  <si>
    <t xml:space="preserve">そのだ</t>
  </si>
  <si>
    <t xml:space="preserve">田上</t>
  </si>
  <si>
    <t xml:space="preserve">智也</t>
  </si>
  <si>
    <t xml:space="preserve">たがみ</t>
  </si>
  <si>
    <t xml:space="preserve">ともや</t>
  </si>
  <si>
    <t xml:space="preserve">宝田</t>
  </si>
  <si>
    <t xml:space="preserve">静芳</t>
  </si>
  <si>
    <t xml:space="preserve">たからだ</t>
  </si>
  <si>
    <t xml:space="preserve">よしか</t>
  </si>
  <si>
    <t xml:space="preserve">竹ノ下</t>
  </si>
  <si>
    <t xml:space="preserve">夏鈴</t>
  </si>
  <si>
    <t xml:space="preserve">たけのした</t>
  </si>
  <si>
    <t xml:space="preserve">かりん</t>
  </si>
  <si>
    <t xml:space="preserve">玲帆</t>
  </si>
  <si>
    <t xml:space="preserve">水流</t>
  </si>
  <si>
    <t xml:space="preserve">聖</t>
  </si>
  <si>
    <t xml:space="preserve">つる</t>
  </si>
  <si>
    <t xml:space="preserve">たから</t>
  </si>
  <si>
    <t xml:space="preserve">東内</t>
  </si>
  <si>
    <t xml:space="preserve">一弘</t>
  </si>
  <si>
    <t xml:space="preserve">とうない</t>
  </si>
  <si>
    <t xml:space="preserve">かずひろ</t>
  </si>
  <si>
    <t xml:space="preserve">堂山</t>
  </si>
  <si>
    <t xml:space="preserve">智美</t>
  </si>
  <si>
    <t xml:space="preserve">どうやま</t>
  </si>
  <si>
    <t xml:space="preserve">ともみ</t>
  </si>
  <si>
    <t xml:space="preserve">永井</t>
  </si>
  <si>
    <t xml:space="preserve">樹里</t>
  </si>
  <si>
    <t xml:space="preserve">ながい</t>
  </si>
  <si>
    <t xml:space="preserve">じゅり</t>
  </si>
  <si>
    <t xml:space="preserve">紗智</t>
  </si>
  <si>
    <t xml:space="preserve">にいどめ</t>
  </si>
  <si>
    <t xml:space="preserve">さち</t>
  </si>
  <si>
    <t xml:space="preserve">西　　</t>
  </si>
  <si>
    <t xml:space="preserve">架音</t>
  </si>
  <si>
    <t xml:space="preserve">にし</t>
  </si>
  <si>
    <t xml:space="preserve">かのん</t>
  </si>
  <si>
    <t xml:space="preserve">野添</t>
  </si>
  <si>
    <t xml:space="preserve">薫</t>
  </si>
  <si>
    <t xml:space="preserve">のぞえ</t>
  </si>
  <si>
    <t xml:space="preserve">かおる</t>
  </si>
  <si>
    <t xml:space="preserve">花田</t>
  </si>
  <si>
    <t xml:space="preserve">梢</t>
  </si>
  <si>
    <t xml:space="preserve">はなだ</t>
  </si>
  <si>
    <t xml:space="preserve">こずえ</t>
  </si>
  <si>
    <t xml:space="preserve">堀之口</t>
  </si>
  <si>
    <t xml:space="preserve">嘉希</t>
  </si>
  <si>
    <t xml:space="preserve">ほりのくち</t>
  </si>
  <si>
    <t xml:space="preserve">よしき</t>
  </si>
  <si>
    <t xml:space="preserve">前薗</t>
  </si>
  <si>
    <t xml:space="preserve">美由香</t>
  </si>
  <si>
    <t xml:space="preserve">まえその</t>
  </si>
  <si>
    <t xml:space="preserve">みゆか</t>
  </si>
  <si>
    <t xml:space="preserve">慈聞</t>
  </si>
  <si>
    <t xml:space="preserve">じもん</t>
  </si>
  <si>
    <t xml:space="preserve">増田</t>
  </si>
  <si>
    <t xml:space="preserve">美穂</t>
  </si>
  <si>
    <t xml:space="preserve">ますだ</t>
  </si>
  <si>
    <t xml:space="preserve">丸野</t>
  </si>
  <si>
    <t xml:space="preserve">晏奈</t>
  </si>
  <si>
    <t xml:space="preserve">まるの</t>
  </si>
  <si>
    <t xml:space="preserve">あんな</t>
  </si>
  <si>
    <t xml:space="preserve">丸山</t>
  </si>
  <si>
    <t xml:space="preserve">凜</t>
  </si>
  <si>
    <t xml:space="preserve">まるやま</t>
  </si>
  <si>
    <t xml:space="preserve">りん</t>
  </si>
  <si>
    <t xml:space="preserve">万膳</t>
  </si>
  <si>
    <t xml:space="preserve">知佳</t>
  </si>
  <si>
    <t xml:space="preserve">まんぜん</t>
  </si>
  <si>
    <t xml:space="preserve">ちか</t>
  </si>
  <si>
    <t xml:space="preserve">宮園</t>
  </si>
  <si>
    <t xml:space="preserve">知央</t>
  </si>
  <si>
    <t xml:space="preserve">みやぞの</t>
  </si>
  <si>
    <t xml:space="preserve">ちひろ</t>
  </si>
  <si>
    <t xml:space="preserve">吉村</t>
  </si>
  <si>
    <t xml:space="preserve">愛</t>
  </si>
  <si>
    <t xml:space="preserve">よしむら</t>
  </si>
  <si>
    <t xml:space="preserve">まな</t>
  </si>
  <si>
    <t xml:space="preserve">愛甲</t>
  </si>
  <si>
    <t xml:space="preserve">胡桃</t>
  </si>
  <si>
    <t xml:space="preserve">あいこう</t>
  </si>
  <si>
    <t xml:space="preserve">くるみ</t>
  </si>
  <si>
    <t xml:space="preserve">荒田</t>
  </si>
  <si>
    <t xml:space="preserve">恒平</t>
  </si>
  <si>
    <t xml:space="preserve">あらた</t>
  </si>
  <si>
    <t xml:space="preserve">こうへい</t>
  </si>
  <si>
    <t xml:space="preserve">井川原</t>
  </si>
  <si>
    <t xml:space="preserve">ひな乃</t>
  </si>
  <si>
    <t xml:space="preserve">いがわはら</t>
  </si>
  <si>
    <t xml:space="preserve">ひなの</t>
  </si>
  <si>
    <t xml:space="preserve">鈴</t>
  </si>
  <si>
    <t xml:space="preserve">すず</t>
  </si>
  <si>
    <t xml:space="preserve">一宮</t>
  </si>
  <si>
    <t xml:space="preserve">健透</t>
  </si>
  <si>
    <t xml:space="preserve">いちみや</t>
  </si>
  <si>
    <t xml:space="preserve">けんと</t>
  </si>
  <si>
    <t xml:space="preserve">奏梨</t>
  </si>
  <si>
    <t xml:space="preserve">かなり</t>
  </si>
  <si>
    <t xml:space="preserve">内村</t>
  </si>
  <si>
    <t xml:space="preserve">綾美</t>
  </si>
  <si>
    <t xml:space="preserve">うちむら</t>
  </si>
  <si>
    <t xml:space="preserve">あやみ</t>
  </si>
  <si>
    <t xml:space="preserve">奥田</t>
  </si>
  <si>
    <t xml:space="preserve">真也</t>
  </si>
  <si>
    <t xml:space="preserve">おくだ</t>
  </si>
  <si>
    <t xml:space="preserve">まさや</t>
  </si>
  <si>
    <t xml:space="preserve">奥山</t>
  </si>
  <si>
    <t xml:space="preserve">つばさ</t>
  </si>
  <si>
    <t xml:space="preserve">おくやま</t>
  </si>
  <si>
    <t xml:space="preserve">小島</t>
  </si>
  <si>
    <t xml:space="preserve">あさひ</t>
  </si>
  <si>
    <t xml:space="preserve">おじま</t>
  </si>
  <si>
    <t xml:space="preserve">勝目</t>
  </si>
  <si>
    <t xml:space="preserve">理可</t>
  </si>
  <si>
    <t xml:space="preserve">かつめ</t>
  </si>
  <si>
    <t xml:space="preserve">りか</t>
  </si>
  <si>
    <t xml:space="preserve">神田</t>
  </si>
  <si>
    <t xml:space="preserve">恵</t>
  </si>
  <si>
    <t xml:space="preserve">かみだ</t>
  </si>
  <si>
    <t xml:space="preserve">めぐみ</t>
  </si>
  <si>
    <t xml:space="preserve">川井田</t>
  </si>
  <si>
    <t xml:space="preserve">鮎香</t>
  </si>
  <si>
    <t xml:space="preserve">かわいだ</t>
  </si>
  <si>
    <t xml:space="preserve">あゆか</t>
  </si>
  <si>
    <t xml:space="preserve">健斗</t>
  </si>
  <si>
    <t xml:space="preserve">藏滿</t>
  </si>
  <si>
    <t xml:space="preserve">明翔</t>
  </si>
  <si>
    <t xml:space="preserve">くらみつ</t>
  </si>
  <si>
    <t xml:space="preserve">あとむ</t>
  </si>
  <si>
    <t xml:space="preserve">小薗</t>
  </si>
  <si>
    <t xml:space="preserve">立洋</t>
  </si>
  <si>
    <t xml:space="preserve">こぞの</t>
  </si>
  <si>
    <t xml:space="preserve">たつひろ</t>
  </si>
  <si>
    <t xml:space="preserve">小森</t>
  </si>
  <si>
    <t xml:space="preserve">紀綱</t>
  </si>
  <si>
    <t xml:space="preserve">こもり</t>
  </si>
  <si>
    <t xml:space="preserve">あきつな</t>
  </si>
  <si>
    <t xml:space="preserve">齋藤</t>
  </si>
  <si>
    <t xml:space="preserve">三月</t>
  </si>
  <si>
    <t xml:space="preserve">さいとう</t>
  </si>
  <si>
    <t xml:space="preserve">相良</t>
  </si>
  <si>
    <t xml:space="preserve">ありさ</t>
  </si>
  <si>
    <t xml:space="preserve">さがら</t>
  </si>
  <si>
    <t xml:space="preserve">佐藤</t>
  </si>
  <si>
    <t xml:space="preserve">瀬奈</t>
  </si>
  <si>
    <t xml:space="preserve">さとう</t>
  </si>
  <si>
    <t xml:space="preserve">せな</t>
  </si>
  <si>
    <t xml:space="preserve">下西</t>
  </si>
  <si>
    <t xml:space="preserve">絵里加</t>
  </si>
  <si>
    <t xml:space="preserve">しもにし</t>
  </si>
  <si>
    <t xml:space="preserve">えりか</t>
  </si>
  <si>
    <t xml:space="preserve">長崎</t>
  </si>
  <si>
    <t xml:space="preserve">航平</t>
  </si>
  <si>
    <t xml:space="preserve">ながさき</t>
  </si>
  <si>
    <t xml:space="preserve">中沢</t>
  </si>
  <si>
    <t xml:space="preserve">咲美</t>
  </si>
  <si>
    <t xml:space="preserve">なかざわ</t>
  </si>
  <si>
    <t xml:space="preserve">さきみ</t>
  </si>
  <si>
    <t xml:space="preserve">西</t>
  </si>
  <si>
    <t xml:space="preserve">明日香</t>
  </si>
  <si>
    <t xml:space="preserve">西薗</t>
  </si>
  <si>
    <t xml:space="preserve">佳穂</t>
  </si>
  <si>
    <t xml:space="preserve">にしぞの</t>
  </si>
  <si>
    <t xml:space="preserve">かほ</t>
  </si>
  <si>
    <t xml:space="preserve">原口</t>
  </si>
  <si>
    <t xml:space="preserve">果穂</t>
  </si>
  <si>
    <t xml:space="preserve">はらぐち</t>
  </si>
  <si>
    <t xml:space="preserve">日高</t>
  </si>
  <si>
    <t xml:space="preserve">史央里</t>
  </si>
  <si>
    <t xml:space="preserve">しおり</t>
  </si>
  <si>
    <t xml:space="preserve">プライス</t>
  </si>
  <si>
    <t xml:space="preserve">利亜夢</t>
  </si>
  <si>
    <t xml:space="preserve">ぷらいす</t>
  </si>
  <si>
    <t xml:space="preserve">りあむ</t>
  </si>
  <si>
    <t xml:space="preserve">友郁</t>
  </si>
  <si>
    <t xml:space="preserve">翔</t>
  </si>
  <si>
    <t xml:space="preserve">かける</t>
  </si>
  <si>
    <t xml:space="preserve">馬渡</t>
  </si>
  <si>
    <t xml:space="preserve">未来</t>
  </si>
  <si>
    <t xml:space="preserve">まわたり</t>
  </si>
  <si>
    <t xml:space="preserve">みく</t>
  </si>
  <si>
    <t xml:space="preserve">皆元</t>
  </si>
  <si>
    <t xml:space="preserve">彩佳</t>
  </si>
  <si>
    <t xml:space="preserve">みなもと</t>
  </si>
  <si>
    <t xml:space="preserve">宮原</t>
  </si>
  <si>
    <t xml:space="preserve">茉音</t>
  </si>
  <si>
    <t xml:space="preserve">みやはら</t>
  </si>
  <si>
    <t xml:space="preserve">まのん</t>
  </si>
  <si>
    <t xml:space="preserve">矢野</t>
  </si>
  <si>
    <t xml:space="preserve">紗季</t>
  </si>
  <si>
    <t xml:space="preserve">やの</t>
  </si>
  <si>
    <t xml:space="preserve">さき</t>
  </si>
  <si>
    <t xml:space="preserve">山路</t>
  </si>
  <si>
    <t xml:space="preserve">美空</t>
  </si>
  <si>
    <t xml:space="preserve">やまじ</t>
  </si>
  <si>
    <t xml:space="preserve">米田</t>
  </si>
  <si>
    <t xml:space="preserve">瑞樹</t>
  </si>
  <si>
    <t xml:space="preserve">よねだ</t>
  </si>
  <si>
    <t xml:space="preserve">四元</t>
  </si>
  <si>
    <t xml:space="preserve">みさ</t>
  </si>
  <si>
    <t xml:space="preserve">よつもと</t>
  </si>
  <si>
    <t xml:space="preserve">石塚</t>
  </si>
  <si>
    <t xml:space="preserve">帆乃花</t>
  </si>
  <si>
    <t xml:space="preserve">いしづか</t>
  </si>
  <si>
    <t xml:space="preserve">ほのか</t>
  </si>
  <si>
    <t xml:space="preserve">美咲</t>
  </si>
  <si>
    <t xml:space="preserve">椛山</t>
  </si>
  <si>
    <t xml:space="preserve">愛梨</t>
  </si>
  <si>
    <t xml:space="preserve">かばやま</t>
  </si>
  <si>
    <t xml:space="preserve">滝川</t>
  </si>
  <si>
    <t xml:space="preserve">裕矢</t>
  </si>
  <si>
    <t xml:space="preserve">たきがわ</t>
  </si>
  <si>
    <t xml:space="preserve">ゆうや</t>
  </si>
  <si>
    <t xml:space="preserve">原</t>
  </si>
  <si>
    <t xml:space="preserve">彩乃</t>
  </si>
  <si>
    <t xml:space="preserve">はら</t>
  </si>
  <si>
    <t xml:space="preserve">あやの</t>
  </si>
  <si>
    <t xml:space="preserve">松元</t>
  </si>
  <si>
    <t xml:space="preserve">野子</t>
  </si>
  <si>
    <t xml:space="preserve">のこ</t>
  </si>
  <si>
    <t xml:space="preserve">真理香</t>
  </si>
  <si>
    <t xml:space="preserve">いぶすき</t>
  </si>
  <si>
    <t xml:space="preserve">まりか</t>
  </si>
  <si>
    <t xml:space="preserve">沙織</t>
  </si>
  <si>
    <t xml:space="preserve">小野</t>
  </si>
  <si>
    <t xml:space="preserve">おの</t>
  </si>
  <si>
    <t xml:space="preserve">菊永</t>
  </si>
  <si>
    <t xml:space="preserve">成実</t>
  </si>
  <si>
    <t xml:space="preserve">きくなが</t>
  </si>
  <si>
    <t xml:space="preserve">萌凪</t>
  </si>
  <si>
    <t xml:space="preserve">もえな</t>
  </si>
  <si>
    <t xml:space="preserve">栞里</t>
  </si>
  <si>
    <t xml:space="preserve">千慧</t>
  </si>
  <si>
    <t xml:space="preserve">ちえ</t>
  </si>
  <si>
    <t xml:space="preserve">山下</t>
  </si>
  <si>
    <t xml:space="preserve">絵里可</t>
  </si>
  <si>
    <t xml:space="preserve">やました</t>
  </si>
  <si>
    <t xml:space="preserve">夏希</t>
  </si>
  <si>
    <t xml:space="preserve">なつき</t>
  </si>
  <si>
    <t xml:space="preserve">常田</t>
  </si>
  <si>
    <t xml:space="preserve">京香</t>
  </si>
  <si>
    <t xml:space="preserve">つねだ</t>
  </si>
  <si>
    <t xml:space="preserve">きょうか</t>
  </si>
  <si>
    <t xml:space="preserve">本郷</t>
  </si>
  <si>
    <t xml:space="preserve">玲那</t>
  </si>
  <si>
    <t xml:space="preserve">ほんごう</t>
  </si>
  <si>
    <t xml:space="preserve">れな</t>
  </si>
  <si>
    <t xml:space="preserve">村田</t>
  </si>
  <si>
    <t xml:space="preserve">謙悟</t>
  </si>
  <si>
    <t xml:space="preserve">むらた</t>
  </si>
  <si>
    <t xml:space="preserve">けんご</t>
  </si>
  <si>
    <t xml:space="preserve">森</t>
  </si>
  <si>
    <t xml:space="preserve">政之</t>
  </si>
  <si>
    <t xml:space="preserve">もり</t>
  </si>
  <si>
    <t xml:space="preserve">まさゆき</t>
  </si>
  <si>
    <t xml:space="preserve">知桂</t>
  </si>
  <si>
    <t xml:space="preserve">やまくち</t>
  </si>
  <si>
    <t xml:space="preserve">宇都</t>
  </si>
  <si>
    <t xml:space="preserve">佐和子</t>
  </si>
  <si>
    <t xml:space="preserve">うと</t>
  </si>
  <si>
    <t xml:space="preserve">さわこ</t>
  </si>
  <si>
    <t xml:space="preserve">川野</t>
  </si>
  <si>
    <t xml:space="preserve">塔太</t>
  </si>
  <si>
    <t xml:space="preserve">かわの</t>
  </si>
  <si>
    <t xml:space="preserve">とうた</t>
  </si>
  <si>
    <r>
      <rPr>
        <sz val="12"/>
        <rFont val="Noto Sans"/>
        <family val="2"/>
      </rPr>
      <t xml:space="preserve">久保田</t>
    </r>
    <r>
      <rPr>
        <sz val="12"/>
        <rFont val="ＭＳ ゴシック"/>
        <family val="3"/>
        <charset val="128"/>
      </rPr>
      <t xml:space="preserve">	</t>
    </r>
  </si>
  <si>
    <t xml:space="preserve">歩佳</t>
  </si>
  <si>
    <t xml:space="preserve">くぼた</t>
  </si>
  <si>
    <t xml:space="preserve">冨森</t>
  </si>
  <si>
    <t xml:space="preserve">健央</t>
  </si>
  <si>
    <t xml:space="preserve">とみもり</t>
  </si>
  <si>
    <t xml:space="preserve">たけひろ</t>
  </si>
  <si>
    <t xml:space="preserve">鮎川</t>
  </si>
  <si>
    <t xml:space="preserve">愛美</t>
  </si>
  <si>
    <t xml:space="preserve">あゆかわ</t>
  </si>
  <si>
    <t xml:space="preserve">まなみ</t>
  </si>
  <si>
    <t xml:space="preserve">有村</t>
  </si>
  <si>
    <t xml:space="preserve">ありむら</t>
  </si>
  <si>
    <t xml:space="preserve">花蓮</t>
  </si>
  <si>
    <t xml:space="preserve">かれん</t>
  </si>
  <si>
    <t xml:space="preserve">上福元</t>
  </si>
  <si>
    <t xml:space="preserve">かみふくもと</t>
  </si>
  <si>
    <t xml:space="preserve">あい</t>
  </si>
  <si>
    <t xml:space="preserve">仮屋崎</t>
  </si>
  <si>
    <t xml:space="preserve">加奈</t>
  </si>
  <si>
    <t xml:space="preserve">かりやざき</t>
  </si>
  <si>
    <t xml:space="preserve">川内野</t>
  </si>
  <si>
    <t xml:space="preserve">沙奈</t>
  </si>
  <si>
    <t xml:space="preserve">かわうちの</t>
  </si>
  <si>
    <t xml:space="preserve">さな</t>
  </si>
  <si>
    <t xml:space="preserve">熊谷</t>
  </si>
  <si>
    <t xml:space="preserve">知香</t>
  </si>
  <si>
    <t xml:space="preserve">くまがい</t>
  </si>
  <si>
    <t xml:space="preserve">地福</t>
  </si>
  <si>
    <t xml:space="preserve">茉由</t>
  </si>
  <si>
    <t xml:space="preserve">じふく</t>
  </si>
  <si>
    <t xml:space="preserve">田頭</t>
  </si>
  <si>
    <t xml:space="preserve">愛永</t>
  </si>
  <si>
    <t xml:space="preserve">たがしら</t>
  </si>
  <si>
    <t xml:space="preserve">まなえ</t>
  </si>
  <si>
    <t xml:space="preserve">辻</t>
  </si>
  <si>
    <t xml:space="preserve">瑞穂</t>
  </si>
  <si>
    <t xml:space="preserve">つじ</t>
  </si>
  <si>
    <t xml:space="preserve">みずほ</t>
  </si>
  <si>
    <t xml:space="preserve">友実</t>
  </si>
  <si>
    <t xml:space="preserve">里音</t>
  </si>
  <si>
    <t xml:space="preserve">りね</t>
  </si>
  <si>
    <t xml:space="preserve">餅原</t>
  </si>
  <si>
    <t xml:space="preserve">由佳</t>
  </si>
  <si>
    <t xml:space="preserve">もちはら</t>
  </si>
  <si>
    <t xml:space="preserve">ゆか</t>
  </si>
  <si>
    <t xml:space="preserve">本村</t>
  </si>
  <si>
    <t xml:space="preserve">美香</t>
  </si>
  <si>
    <t xml:space="preserve">もとむら</t>
  </si>
  <si>
    <t xml:space="preserve">みか</t>
  </si>
  <si>
    <t xml:space="preserve">愛也美</t>
  </si>
  <si>
    <t xml:space="preserve">平</t>
  </si>
  <si>
    <t xml:space="preserve">美由紀</t>
  </si>
  <si>
    <t xml:space="preserve">たいら</t>
  </si>
  <si>
    <t xml:space="preserve">竹迫</t>
  </si>
  <si>
    <t xml:space="preserve">宏華</t>
  </si>
  <si>
    <t xml:space="preserve">たけさこ</t>
  </si>
  <si>
    <t xml:space="preserve">ひろか</t>
  </si>
  <si>
    <t xml:space="preserve">土持</t>
  </si>
  <si>
    <t xml:space="preserve">円花</t>
  </si>
  <si>
    <t xml:space="preserve">つちもち</t>
  </si>
  <si>
    <t xml:space="preserve">永田</t>
  </si>
  <si>
    <t xml:space="preserve">綾寧</t>
  </si>
  <si>
    <t xml:space="preserve">ながた</t>
  </si>
  <si>
    <t xml:space="preserve">野村</t>
  </si>
  <si>
    <t xml:space="preserve">えりさ</t>
  </si>
  <si>
    <t xml:space="preserve">のむら</t>
  </si>
  <si>
    <t xml:space="preserve">姫菜</t>
  </si>
  <si>
    <t xml:space="preserve">ひな</t>
  </si>
  <si>
    <t xml:space="preserve">政倉</t>
  </si>
  <si>
    <t xml:space="preserve">春菜</t>
  </si>
  <si>
    <t xml:space="preserve">まさくら</t>
  </si>
  <si>
    <t xml:space="preserve">はるな</t>
  </si>
  <si>
    <t xml:space="preserve">望月</t>
  </si>
  <si>
    <t xml:space="preserve">帆風</t>
  </si>
  <si>
    <t xml:space="preserve">もちづき</t>
  </si>
  <si>
    <t xml:space="preserve">鎌田</t>
  </si>
  <si>
    <t xml:space="preserve">菜月子</t>
  </si>
  <si>
    <t xml:space="preserve">かまだ</t>
  </si>
  <si>
    <t xml:space="preserve">なつこ</t>
  </si>
  <si>
    <t xml:space="preserve">久保田</t>
  </si>
  <si>
    <t xml:space="preserve">下柳田</t>
  </si>
  <si>
    <t xml:space="preserve">美治</t>
  </si>
  <si>
    <t xml:space="preserve">しもやなきた</t>
  </si>
  <si>
    <t xml:space="preserve">みはる</t>
  </si>
  <si>
    <t xml:space="preserve">下吉</t>
  </si>
  <si>
    <t xml:space="preserve">可奈子</t>
  </si>
  <si>
    <t xml:space="preserve">しもよし</t>
  </si>
  <si>
    <t xml:space="preserve">かなこ</t>
  </si>
  <si>
    <t xml:space="preserve">新小田</t>
  </si>
  <si>
    <t xml:space="preserve">鎮也</t>
  </si>
  <si>
    <t xml:space="preserve">しんこだ</t>
  </si>
  <si>
    <t xml:space="preserve">しずや</t>
  </si>
  <si>
    <t xml:space="preserve">松﨑</t>
  </si>
  <si>
    <t xml:space="preserve">南海</t>
  </si>
  <si>
    <t xml:space="preserve">まつざき</t>
  </si>
  <si>
    <t xml:space="preserve">加藤</t>
  </si>
  <si>
    <t xml:space="preserve">清雅</t>
  </si>
  <si>
    <t xml:space="preserve">かとう</t>
  </si>
  <si>
    <t xml:space="preserve">せいか</t>
  </si>
  <si>
    <t xml:space="preserve">摺木</t>
  </si>
  <si>
    <t xml:space="preserve">するき</t>
  </si>
  <si>
    <t xml:space="preserve">上畠</t>
  </si>
  <si>
    <t xml:space="preserve">早佑理</t>
  </si>
  <si>
    <t xml:space="preserve">かみはた</t>
  </si>
  <si>
    <t xml:space="preserve">さゆり</t>
  </si>
  <si>
    <t xml:space="preserve">上村</t>
  </si>
  <si>
    <t xml:space="preserve">雄一朗</t>
  </si>
  <si>
    <t xml:space="preserve">うえむら</t>
  </si>
  <si>
    <t xml:space="preserve">ゆういちろう</t>
  </si>
  <si>
    <t xml:space="preserve">戸田</t>
  </si>
  <si>
    <t xml:space="preserve">大貴</t>
  </si>
  <si>
    <t xml:space="preserve">とだ</t>
  </si>
  <si>
    <t xml:space="preserve">だいき</t>
  </si>
  <si>
    <t xml:space="preserve">青野</t>
  </si>
  <si>
    <t xml:space="preserve">史佳</t>
  </si>
  <si>
    <t xml:space="preserve">あおの</t>
  </si>
  <si>
    <t xml:space="preserve">大重</t>
  </si>
  <si>
    <t xml:space="preserve">真奈</t>
  </si>
  <si>
    <t xml:space="preserve">おおしげ</t>
  </si>
  <si>
    <t xml:space="preserve">酒瀬川</t>
  </si>
  <si>
    <t xml:space="preserve">明歩</t>
  </si>
  <si>
    <t xml:space="preserve">さかせがわ</t>
  </si>
  <si>
    <t xml:space="preserve">重松</t>
  </si>
  <si>
    <t xml:space="preserve">真由子</t>
  </si>
  <si>
    <t xml:space="preserve">しげまつ</t>
  </si>
  <si>
    <t xml:space="preserve">まゆこ</t>
  </si>
  <si>
    <t xml:space="preserve">成美</t>
  </si>
  <si>
    <t xml:space="preserve">幸奏</t>
  </si>
  <si>
    <t xml:space="preserve">ゆきな</t>
  </si>
  <si>
    <t xml:space="preserve">三浦</t>
  </si>
  <si>
    <t xml:space="preserve">琴乃</t>
  </si>
  <si>
    <t xml:space="preserve">みうら</t>
  </si>
  <si>
    <t xml:space="preserve">ことの</t>
  </si>
  <si>
    <t xml:space="preserve">華子</t>
  </si>
  <si>
    <t xml:space="preserve">かこ</t>
  </si>
  <si>
    <t xml:space="preserve">左近充</t>
  </si>
  <si>
    <t xml:space="preserve">日和</t>
  </si>
  <si>
    <t xml:space="preserve">さこんじゅ</t>
  </si>
  <si>
    <t xml:space="preserve">ひより</t>
  </si>
  <si>
    <t xml:space="preserve">真綾</t>
  </si>
  <si>
    <t xml:space="preserve">まあや</t>
  </si>
  <si>
    <t xml:space="preserve">味園</t>
  </si>
  <si>
    <t xml:space="preserve">明日翔</t>
  </si>
  <si>
    <t xml:space="preserve">みその</t>
  </si>
  <si>
    <t xml:space="preserve">悠希</t>
  </si>
  <si>
    <t xml:space="preserve">那津美</t>
  </si>
  <si>
    <t xml:space="preserve">なつみ</t>
  </si>
  <si>
    <t xml:space="preserve">下山</t>
  </si>
  <si>
    <t xml:space="preserve">一哉</t>
  </si>
  <si>
    <t xml:space="preserve">さがやま</t>
  </si>
  <si>
    <t xml:space="preserve">かずや</t>
  </si>
  <si>
    <t xml:space="preserve">藤﨑</t>
  </si>
  <si>
    <t xml:space="preserve">あずさ</t>
  </si>
  <si>
    <t xml:space="preserve">ふじさき</t>
  </si>
  <si>
    <t xml:space="preserve">板敷</t>
  </si>
  <si>
    <t xml:space="preserve">汐里</t>
  </si>
  <si>
    <t xml:space="preserve">いたしき</t>
  </si>
  <si>
    <t xml:space="preserve">神野</t>
  </si>
  <si>
    <t xml:space="preserve">理奈</t>
  </si>
  <si>
    <t xml:space="preserve">かみの</t>
  </si>
  <si>
    <t xml:space="preserve">侑希</t>
  </si>
  <si>
    <t xml:space="preserve">一氏</t>
  </si>
  <si>
    <t xml:space="preserve">ひとうじ</t>
  </si>
  <si>
    <t xml:space="preserve">福元</t>
  </si>
  <si>
    <t xml:space="preserve">樹夏</t>
  </si>
  <si>
    <t xml:space="preserve">ふくもと</t>
  </si>
  <si>
    <t xml:space="preserve">じゅな</t>
  </si>
  <si>
    <t xml:space="preserve">数井</t>
  </si>
  <si>
    <t xml:space="preserve">涼太</t>
  </si>
  <si>
    <t xml:space="preserve">かずい</t>
  </si>
  <si>
    <t xml:space="preserve">りょうた</t>
  </si>
  <si>
    <t xml:space="preserve">酒匂</t>
  </si>
  <si>
    <t xml:space="preserve">志龍</t>
  </si>
  <si>
    <t xml:space="preserve">さこう</t>
  </si>
  <si>
    <t xml:space="preserve">しりゅう</t>
  </si>
  <si>
    <t xml:space="preserve">関谷</t>
  </si>
  <si>
    <t xml:space="preserve">せきや</t>
  </si>
  <si>
    <t xml:space="preserve">高野</t>
  </si>
  <si>
    <t xml:space="preserve">敦士</t>
  </si>
  <si>
    <t xml:space="preserve">たかの</t>
  </si>
  <si>
    <t xml:space="preserve">あつし</t>
  </si>
  <si>
    <t xml:space="preserve">徳留</t>
  </si>
  <si>
    <t xml:space="preserve">秋乃</t>
  </si>
  <si>
    <t xml:space="preserve">とくどめ</t>
  </si>
  <si>
    <t xml:space="preserve">あきの</t>
  </si>
  <si>
    <t xml:space="preserve">夏迫</t>
  </si>
  <si>
    <t xml:space="preserve">卓</t>
  </si>
  <si>
    <t xml:space="preserve">なつざこ</t>
  </si>
  <si>
    <t xml:space="preserve">たく</t>
  </si>
  <si>
    <t xml:space="preserve">安佳里</t>
  </si>
  <si>
    <t xml:space="preserve">春奈</t>
  </si>
  <si>
    <t xml:space="preserve">福盛</t>
  </si>
  <si>
    <t xml:space="preserve">衣真</t>
  </si>
  <si>
    <t xml:space="preserve">ふくもり</t>
  </si>
  <si>
    <t xml:space="preserve">えま</t>
  </si>
  <si>
    <t xml:space="preserve">中尾</t>
  </si>
  <si>
    <t xml:space="preserve">砂稀</t>
  </si>
  <si>
    <t xml:space="preserve">なかお</t>
  </si>
  <si>
    <t xml:space="preserve">みさき</t>
  </si>
  <si>
    <t xml:space="preserve">かまた</t>
  </si>
  <si>
    <t xml:space="preserve">藏元</t>
  </si>
  <si>
    <t xml:space="preserve">沙綾</t>
  </si>
  <si>
    <t xml:space="preserve">くらもと</t>
  </si>
  <si>
    <t xml:space="preserve">さあや</t>
  </si>
  <si>
    <t xml:space="preserve">角野</t>
  </si>
  <si>
    <t xml:space="preserve">琢巳</t>
  </si>
  <si>
    <t xml:space="preserve">すみの</t>
  </si>
  <si>
    <t xml:space="preserve">啓輔</t>
  </si>
  <si>
    <t xml:space="preserve">たかやま</t>
  </si>
  <si>
    <t xml:space="preserve">大中</t>
  </si>
  <si>
    <t xml:space="preserve">綾子</t>
  </si>
  <si>
    <t xml:space="preserve">おおなか</t>
  </si>
  <si>
    <t xml:space="preserve">あやこ</t>
  </si>
  <si>
    <t xml:space="preserve">川畑</t>
  </si>
  <si>
    <t xml:space="preserve">実菜</t>
  </si>
  <si>
    <t xml:space="preserve">かわばた</t>
  </si>
  <si>
    <t xml:space="preserve">みな</t>
  </si>
  <si>
    <t xml:space="preserve">弟子丸</t>
  </si>
  <si>
    <t xml:space="preserve">晏吉</t>
  </si>
  <si>
    <t xml:space="preserve">でしまる</t>
  </si>
  <si>
    <t xml:space="preserve">やすよし</t>
  </si>
  <si>
    <t xml:space="preserve">戸越</t>
  </si>
  <si>
    <t xml:space="preserve">とごえ</t>
  </si>
  <si>
    <t xml:space="preserve">成枝</t>
  </si>
  <si>
    <t xml:space="preserve">朱香</t>
  </si>
  <si>
    <t xml:space="preserve">なるえだ</t>
  </si>
  <si>
    <t xml:space="preserve">友輝哲</t>
  </si>
  <si>
    <t xml:space="preserve">ゆきのり</t>
  </si>
  <si>
    <t xml:space="preserve">美夏</t>
  </si>
  <si>
    <t xml:space="preserve">山裾</t>
  </si>
  <si>
    <t xml:space="preserve">加奈子</t>
  </si>
  <si>
    <t xml:space="preserve">やますそ</t>
  </si>
  <si>
    <t xml:space="preserve">原﨑</t>
  </si>
  <si>
    <t xml:space="preserve">美緒</t>
  </si>
  <si>
    <t xml:space="preserve">はらさき</t>
  </si>
  <si>
    <t xml:space="preserve">みお</t>
  </si>
  <si>
    <t xml:space="preserve">本渡</t>
  </si>
  <si>
    <t xml:space="preserve">千聖</t>
  </si>
  <si>
    <t xml:space="preserve">ほんど</t>
  </si>
  <si>
    <t xml:space="preserve">ちさと</t>
  </si>
  <si>
    <t xml:space="preserve">八重</t>
  </si>
  <si>
    <t xml:space="preserve">舞美</t>
  </si>
  <si>
    <t xml:space="preserve">やえ</t>
  </si>
  <si>
    <t xml:space="preserve">まいみ</t>
  </si>
  <si>
    <t xml:space="preserve">宇宿</t>
  </si>
  <si>
    <t xml:space="preserve">杏里</t>
  </si>
  <si>
    <t xml:space="preserve">うすき</t>
  </si>
  <si>
    <t xml:space="preserve">あんり</t>
  </si>
  <si>
    <t xml:space="preserve">斧渕</t>
  </si>
  <si>
    <t xml:space="preserve">拓己</t>
  </si>
  <si>
    <t xml:space="preserve">おのぶち</t>
  </si>
  <si>
    <t xml:space="preserve">久保</t>
  </si>
  <si>
    <t xml:space="preserve">芹奈</t>
  </si>
  <si>
    <t xml:space="preserve">くぼ</t>
  </si>
  <si>
    <t xml:space="preserve">せりな</t>
  </si>
  <si>
    <t xml:space="preserve">迫田</t>
  </si>
  <si>
    <t xml:space="preserve">七夏海</t>
  </si>
  <si>
    <t xml:space="preserve">さこだ</t>
  </si>
  <si>
    <t xml:space="preserve">立野</t>
  </si>
  <si>
    <t xml:space="preserve">たての</t>
  </si>
  <si>
    <t xml:space="preserve">恒吉</t>
  </si>
  <si>
    <t xml:space="preserve">真純美</t>
  </si>
  <si>
    <t xml:space="preserve">つねよし</t>
  </si>
  <si>
    <t xml:space="preserve">ますみ</t>
  </si>
  <si>
    <t xml:space="preserve">中野</t>
  </si>
  <si>
    <t xml:space="preserve">凌</t>
  </si>
  <si>
    <t xml:space="preserve">なかの</t>
  </si>
  <si>
    <t xml:space="preserve">りょう</t>
  </si>
  <si>
    <t xml:space="preserve">静華</t>
  </si>
  <si>
    <t xml:space="preserve">しずか</t>
  </si>
  <si>
    <t xml:space="preserve">林</t>
  </si>
  <si>
    <t xml:space="preserve">里奈</t>
  </si>
  <si>
    <t xml:space="preserve">はやし</t>
  </si>
  <si>
    <t xml:space="preserve">藤本</t>
  </si>
  <si>
    <t xml:space="preserve">美里</t>
  </si>
  <si>
    <t xml:space="preserve">ふじもと</t>
  </si>
  <si>
    <t xml:space="preserve">みさと</t>
  </si>
  <si>
    <t xml:space="preserve">佑哉</t>
  </si>
  <si>
    <t xml:space="preserve">松迫</t>
  </si>
  <si>
    <t xml:space="preserve">夕希代</t>
  </si>
  <si>
    <t xml:space="preserve">まつさこ</t>
  </si>
  <si>
    <t xml:space="preserve">ゆきよ</t>
  </si>
  <si>
    <t xml:space="preserve">松永</t>
  </si>
  <si>
    <t xml:space="preserve">拓真</t>
  </si>
  <si>
    <t xml:space="preserve">まつなが</t>
  </si>
  <si>
    <t xml:space="preserve">宮田</t>
  </si>
  <si>
    <t xml:space="preserve">あいり</t>
  </si>
  <si>
    <t xml:space="preserve">みやた</t>
  </si>
  <si>
    <t xml:space="preserve">湯田平</t>
  </si>
  <si>
    <t xml:space="preserve">琴子</t>
  </si>
  <si>
    <t xml:space="preserve">ゆだひら</t>
  </si>
  <si>
    <t xml:space="preserve">ことこ</t>
  </si>
  <si>
    <t xml:space="preserve">若松</t>
  </si>
  <si>
    <t xml:space="preserve">わかまつ</t>
  </si>
  <si>
    <t xml:space="preserve">連尺野</t>
  </si>
  <si>
    <t xml:space="preserve">愛恵</t>
  </si>
  <si>
    <t xml:space="preserve">れんしゃくの</t>
  </si>
  <si>
    <t xml:space="preserve">迫口</t>
  </si>
  <si>
    <t xml:space="preserve">圭吾</t>
  </si>
  <si>
    <t xml:space="preserve">さこぐち</t>
  </si>
  <si>
    <t xml:space="preserve">けいご</t>
  </si>
  <si>
    <t xml:space="preserve">谷口</t>
  </si>
  <si>
    <t xml:space="preserve">みのり</t>
  </si>
  <si>
    <t xml:space="preserve">たにぐち</t>
  </si>
  <si>
    <t xml:space="preserve">土﨑</t>
  </si>
  <si>
    <t xml:space="preserve">華奈</t>
  </si>
  <si>
    <t xml:space="preserve">とさき</t>
  </si>
  <si>
    <t xml:space="preserve">愛理</t>
  </si>
  <si>
    <t xml:space="preserve">紗弥美</t>
  </si>
  <si>
    <t xml:space="preserve">さやみ</t>
  </si>
  <si>
    <t xml:space="preserve">山添</t>
  </si>
  <si>
    <t xml:space="preserve">やまぞえ</t>
  </si>
  <si>
    <r>
      <rPr>
        <sz val="12"/>
        <rFont val="Noto Sans"/>
        <family val="2"/>
      </rPr>
      <t xml:space="preserve">上野</t>
    </r>
    <r>
      <rPr>
        <sz val="12"/>
        <rFont val="Osaka"/>
        <family val="3"/>
        <charset val="128"/>
      </rPr>
      <t xml:space="preserve">	</t>
    </r>
  </si>
  <si>
    <r>
      <rPr>
        <sz val="12"/>
        <rFont val="Noto Sans"/>
        <family val="2"/>
      </rPr>
      <t xml:space="preserve">雄平</t>
    </r>
    <r>
      <rPr>
        <sz val="12"/>
        <rFont val="Osaka"/>
        <family val="3"/>
        <charset val="128"/>
      </rPr>
      <t xml:space="preserve">	</t>
    </r>
  </si>
  <si>
    <t xml:space="preserve">うえの</t>
  </si>
  <si>
    <t xml:space="preserve">ゆうへい</t>
  </si>
  <si>
    <t xml:space="preserve">栗毛野</t>
  </si>
  <si>
    <t xml:space="preserve">海</t>
  </si>
  <si>
    <t xml:space="preserve">くりげの</t>
  </si>
  <si>
    <t xml:space="preserve">うみ</t>
  </si>
  <si>
    <t xml:space="preserve">荒川</t>
  </si>
  <si>
    <t xml:space="preserve">美春</t>
  </si>
  <si>
    <t xml:space="preserve">あらかわ</t>
  </si>
  <si>
    <t xml:space="preserve">あや香</t>
  </si>
  <si>
    <t xml:space="preserve">金丸</t>
  </si>
  <si>
    <t xml:space="preserve">世奈</t>
  </si>
  <si>
    <t xml:space="preserve">かねまる</t>
  </si>
  <si>
    <t xml:space="preserve">竹林</t>
  </si>
  <si>
    <t xml:space="preserve">征騎</t>
  </si>
  <si>
    <t xml:space="preserve">たけばやし</t>
  </si>
  <si>
    <t xml:space="preserve">まさき</t>
  </si>
  <si>
    <t xml:space="preserve">夢奈</t>
  </si>
  <si>
    <t xml:space="preserve">ゆめな</t>
  </si>
  <si>
    <t xml:space="preserve">西野</t>
  </si>
  <si>
    <t xml:space="preserve">美紀</t>
  </si>
  <si>
    <t xml:space="preserve">にしの</t>
  </si>
  <si>
    <t xml:space="preserve">野平</t>
  </si>
  <si>
    <t xml:space="preserve">英</t>
  </si>
  <si>
    <t xml:space="preserve">のひら</t>
  </si>
  <si>
    <t xml:space="preserve">信也</t>
  </si>
  <si>
    <t xml:space="preserve">しんや</t>
  </si>
  <si>
    <t xml:space="preserve">山﨑</t>
  </si>
  <si>
    <t xml:space="preserve">大地</t>
  </si>
  <si>
    <t xml:space="preserve">だいち</t>
  </si>
  <si>
    <t xml:space="preserve">吉野</t>
  </si>
  <si>
    <t xml:space="preserve">麻衣子</t>
  </si>
  <si>
    <t xml:space="preserve">よしの</t>
  </si>
  <si>
    <t xml:space="preserve">まいこ</t>
  </si>
  <si>
    <t xml:space="preserve">吉海</t>
  </si>
  <si>
    <t xml:space="preserve">未弥</t>
  </si>
  <si>
    <t xml:space="preserve">よしかい</t>
  </si>
  <si>
    <t xml:space="preserve">みや</t>
  </si>
  <si>
    <t xml:space="preserve">祐佳</t>
  </si>
  <si>
    <t xml:space="preserve">洸二</t>
  </si>
  <si>
    <t xml:space="preserve">こうじ</t>
  </si>
  <si>
    <t xml:space="preserve">新田</t>
  </si>
  <si>
    <t xml:space="preserve">京馬</t>
  </si>
  <si>
    <t xml:space="preserve">にった</t>
  </si>
  <si>
    <t xml:space="preserve">きょうま</t>
  </si>
  <si>
    <t xml:space="preserve">平木場</t>
  </si>
  <si>
    <t xml:space="preserve">まりな</t>
  </si>
  <si>
    <t xml:space="preserve">ひらこば</t>
  </si>
  <si>
    <t xml:space="preserve">山之上</t>
  </si>
  <si>
    <t xml:space="preserve">大志</t>
  </si>
  <si>
    <t xml:space="preserve">やまのうえ</t>
  </si>
  <si>
    <t xml:space="preserve">たいし</t>
  </si>
  <si>
    <t xml:space="preserve">吉松</t>
  </si>
  <si>
    <t xml:space="preserve">藍</t>
  </si>
  <si>
    <t xml:space="preserve">よしまつ</t>
  </si>
  <si>
    <t xml:space="preserve">石踊</t>
  </si>
  <si>
    <t xml:space="preserve">いしおどり</t>
  </si>
  <si>
    <t xml:space="preserve">あゆみ</t>
  </si>
  <si>
    <t xml:space="preserve">大津</t>
  </si>
  <si>
    <t xml:space="preserve">賢翔</t>
  </si>
  <si>
    <t xml:space="preserve">おおつ</t>
  </si>
  <si>
    <t xml:space="preserve">邪答院</t>
  </si>
  <si>
    <t xml:space="preserve">絵美</t>
  </si>
  <si>
    <t xml:space="preserve">けどういん</t>
  </si>
  <si>
    <t xml:space="preserve">えみ</t>
  </si>
  <si>
    <t xml:space="preserve">柴田</t>
  </si>
  <si>
    <t xml:space="preserve">和希</t>
  </si>
  <si>
    <t xml:space="preserve">しばた</t>
  </si>
  <si>
    <t xml:space="preserve">かずき</t>
  </si>
  <si>
    <t xml:space="preserve">優衣</t>
  </si>
  <si>
    <t xml:space="preserve">すえよし</t>
  </si>
  <si>
    <t xml:space="preserve">ゆい</t>
  </si>
  <si>
    <t xml:space="preserve">美季</t>
  </si>
  <si>
    <t xml:space="preserve">鶴ケ野</t>
  </si>
  <si>
    <t xml:space="preserve">つるがの</t>
  </si>
  <si>
    <t xml:space="preserve">みつき</t>
  </si>
  <si>
    <t xml:space="preserve">圓山</t>
  </si>
  <si>
    <t xml:space="preserve">遼太</t>
  </si>
  <si>
    <t xml:space="preserve">下玉利</t>
  </si>
  <si>
    <t xml:space="preserve">直美</t>
  </si>
  <si>
    <t xml:space="preserve">しもたまり</t>
  </si>
  <si>
    <t xml:space="preserve">なおみ</t>
  </si>
  <si>
    <t xml:space="preserve">三宅</t>
  </si>
  <si>
    <t xml:space="preserve">礼華</t>
  </si>
  <si>
    <t xml:space="preserve">みやけ</t>
  </si>
  <si>
    <t xml:space="preserve">千竃</t>
  </si>
  <si>
    <t xml:space="preserve">佐保</t>
  </si>
  <si>
    <t xml:space="preserve">ちかま</t>
  </si>
  <si>
    <t xml:space="preserve">さほ</t>
  </si>
  <si>
    <t xml:space="preserve">春</t>
  </si>
  <si>
    <t xml:space="preserve">京華</t>
  </si>
  <si>
    <t xml:space="preserve">はる</t>
  </si>
  <si>
    <t xml:space="preserve">新納</t>
  </si>
  <si>
    <t xml:space="preserve">夢來</t>
  </si>
  <si>
    <t xml:space="preserve">にいの</t>
  </si>
  <si>
    <t xml:space="preserve">山本</t>
  </si>
  <si>
    <t xml:space="preserve">やまもと</t>
  </si>
  <si>
    <t xml:space="preserve">及川</t>
  </si>
  <si>
    <t xml:space="preserve">颯一郎</t>
  </si>
  <si>
    <t xml:space="preserve">おいかわ</t>
  </si>
  <si>
    <t xml:space="preserve">そういちろう</t>
  </si>
  <si>
    <t xml:space="preserve">末永</t>
  </si>
  <si>
    <t xml:space="preserve">真理</t>
  </si>
  <si>
    <t xml:space="preserve">すえなが</t>
  </si>
  <si>
    <t xml:space="preserve">しんり</t>
  </si>
  <si>
    <t xml:space="preserve">豊田</t>
  </si>
  <si>
    <t xml:space="preserve">とよた</t>
  </si>
  <si>
    <t xml:space="preserve">内山</t>
  </si>
  <si>
    <t xml:space="preserve">晃大</t>
  </si>
  <si>
    <t xml:space="preserve">うちやま</t>
  </si>
  <si>
    <t xml:space="preserve">こうだい</t>
  </si>
  <si>
    <t xml:space="preserve">小濵</t>
  </si>
  <si>
    <t xml:space="preserve">亮冶</t>
  </si>
  <si>
    <t xml:space="preserve">おばま</t>
  </si>
  <si>
    <t xml:space="preserve">りょうや</t>
  </si>
  <si>
    <t xml:space="preserve">裕也</t>
  </si>
  <si>
    <t xml:space="preserve">田原春</t>
  </si>
  <si>
    <t xml:space="preserve">朋花</t>
  </si>
  <si>
    <t xml:space="preserve">たはらばる</t>
  </si>
  <si>
    <t xml:space="preserve">外園</t>
  </si>
  <si>
    <t xml:space="preserve">正剛</t>
  </si>
  <si>
    <t xml:space="preserve">ほかぞの</t>
  </si>
  <si>
    <t xml:space="preserve">せいごう</t>
  </si>
  <si>
    <t xml:space="preserve">向江</t>
  </si>
  <si>
    <t xml:space="preserve">雄星</t>
  </si>
  <si>
    <t xml:space="preserve">むかえ</t>
  </si>
  <si>
    <t xml:space="preserve">ゆうせい</t>
  </si>
  <si>
    <t xml:space="preserve">新樹</t>
  </si>
  <si>
    <t xml:space="preserve">あらき</t>
  </si>
  <si>
    <t xml:space="preserve">山元</t>
  </si>
  <si>
    <t xml:space="preserve">涼</t>
  </si>
  <si>
    <t xml:space="preserve">徹</t>
  </si>
  <si>
    <t xml:space="preserve">てつ</t>
  </si>
  <si>
    <t xml:space="preserve">尚也</t>
  </si>
  <si>
    <t xml:space="preserve">なおや</t>
  </si>
  <si>
    <t xml:space="preserve">綾菜</t>
  </si>
  <si>
    <t xml:space="preserve">あやな</t>
  </si>
  <si>
    <t xml:space="preserve">中間</t>
  </si>
  <si>
    <t xml:space="preserve">克洋</t>
  </si>
  <si>
    <t xml:space="preserve">なかま</t>
  </si>
  <si>
    <t xml:space="preserve">かつひろ</t>
  </si>
  <si>
    <t xml:space="preserve">福迫</t>
  </si>
  <si>
    <t xml:space="preserve">ふくさこ</t>
  </si>
  <si>
    <t xml:space="preserve">松嵜</t>
  </si>
  <si>
    <t xml:space="preserve">李恵</t>
  </si>
  <si>
    <t xml:space="preserve">まつさき</t>
  </si>
  <si>
    <t xml:space="preserve">りえ</t>
  </si>
  <si>
    <t xml:space="preserve">池野</t>
  </si>
  <si>
    <t xml:space="preserve">花梨</t>
  </si>
  <si>
    <t xml:space="preserve">いけの</t>
  </si>
  <si>
    <t xml:space="preserve">宇都口</t>
  </si>
  <si>
    <t xml:space="preserve">星奈</t>
  </si>
  <si>
    <t xml:space="preserve">うとぐち</t>
  </si>
  <si>
    <t xml:space="preserve">せいな</t>
  </si>
  <si>
    <t xml:space="preserve">合原</t>
  </si>
  <si>
    <t xml:space="preserve">佑有子</t>
  </si>
  <si>
    <t xml:space="preserve">ごうはら</t>
  </si>
  <si>
    <t xml:space="preserve">ゆうこ</t>
  </si>
  <si>
    <t xml:space="preserve">花里</t>
  </si>
  <si>
    <t xml:space="preserve">佳奈</t>
  </si>
  <si>
    <t xml:space="preserve">はなさと</t>
  </si>
  <si>
    <t xml:space="preserve">泰平</t>
  </si>
  <si>
    <t xml:space="preserve">たいへい</t>
  </si>
  <si>
    <t xml:space="preserve">遙南</t>
  </si>
  <si>
    <t xml:space="preserve">横瀬</t>
  </si>
  <si>
    <t xml:space="preserve">よこせ</t>
  </si>
  <si>
    <t xml:space="preserve">伊東</t>
  </si>
  <si>
    <t xml:space="preserve">菜々美</t>
  </si>
  <si>
    <t xml:space="preserve">沖村</t>
  </si>
  <si>
    <t xml:space="preserve">祐衣</t>
  </si>
  <si>
    <t xml:space="preserve">おきむら</t>
  </si>
  <si>
    <t xml:space="preserve">古川</t>
  </si>
  <si>
    <t xml:space="preserve">ふるかわ</t>
  </si>
  <si>
    <t xml:space="preserve">大村</t>
  </si>
  <si>
    <t xml:space="preserve">健太</t>
  </si>
  <si>
    <t xml:space="preserve">おおむら</t>
  </si>
  <si>
    <t xml:space="preserve">けんた</t>
  </si>
  <si>
    <t xml:space="preserve">山岡</t>
  </si>
  <si>
    <t xml:space="preserve">晶洋</t>
  </si>
  <si>
    <t xml:space="preserve">やまおか</t>
  </si>
  <si>
    <t xml:space="preserve">あきひろ</t>
  </si>
  <si>
    <t xml:space="preserve">末廣</t>
  </si>
  <si>
    <t xml:space="preserve">亜由美</t>
  </si>
  <si>
    <t xml:space="preserve">すえひろ</t>
  </si>
  <si>
    <t xml:space="preserve">田原</t>
  </si>
  <si>
    <t xml:space="preserve">たばら</t>
  </si>
  <si>
    <t xml:space="preserve">徳永</t>
  </si>
  <si>
    <t xml:space="preserve">とくなが</t>
  </si>
  <si>
    <t xml:space="preserve">伊木</t>
  </si>
  <si>
    <t xml:space="preserve">広宣</t>
  </si>
  <si>
    <t xml:space="preserve">いき</t>
  </si>
  <si>
    <t xml:space="preserve">ひろのぶ</t>
  </si>
  <si>
    <t xml:space="preserve">翔洋</t>
  </si>
  <si>
    <t xml:space="preserve">しょうよう</t>
  </si>
  <si>
    <t xml:space="preserve">清香</t>
  </si>
  <si>
    <t xml:space="preserve">さやか</t>
  </si>
  <si>
    <t xml:space="preserve">光行</t>
  </si>
  <si>
    <t xml:space="preserve">伸輝</t>
  </si>
  <si>
    <t xml:space="preserve">みつゆき</t>
  </si>
  <si>
    <t xml:space="preserve">しんき</t>
  </si>
  <si>
    <t xml:space="preserve">時見</t>
  </si>
  <si>
    <t xml:space="preserve">莉央</t>
  </si>
  <si>
    <t xml:space="preserve">ときみ</t>
  </si>
  <si>
    <t xml:space="preserve">富田</t>
  </si>
  <si>
    <t xml:space="preserve">とみた</t>
  </si>
  <si>
    <t xml:space="preserve">吉満</t>
  </si>
  <si>
    <t xml:space="preserve">ほなみ</t>
  </si>
  <si>
    <t xml:space="preserve">よしみつ</t>
  </si>
  <si>
    <t xml:space="preserve">中西</t>
  </si>
  <si>
    <t xml:space="preserve">志帆</t>
  </si>
  <si>
    <t xml:space="preserve">なかにし</t>
  </si>
  <si>
    <t xml:space="preserve">綾乃</t>
  </si>
  <si>
    <t xml:space="preserve">勝野</t>
  </si>
  <si>
    <t xml:space="preserve">生</t>
  </si>
  <si>
    <t xml:space="preserve">かつの</t>
  </si>
  <si>
    <t xml:space="preserve">しょう</t>
  </si>
  <si>
    <t xml:space="preserve">大山</t>
  </si>
  <si>
    <t xml:space="preserve">和</t>
  </si>
  <si>
    <t xml:space="preserve">おおやま</t>
  </si>
  <si>
    <t xml:space="preserve">のどか</t>
  </si>
  <si>
    <t xml:space="preserve">浜田</t>
  </si>
  <si>
    <t xml:space="preserve">まこと</t>
  </si>
  <si>
    <t xml:space="preserve">峰</t>
  </si>
  <si>
    <t xml:space="preserve">龍介</t>
  </si>
  <si>
    <t xml:space="preserve">みね</t>
  </si>
  <si>
    <t xml:space="preserve">りゅうすけ</t>
  </si>
  <si>
    <t xml:space="preserve">下小野田</t>
  </si>
  <si>
    <t xml:space="preserve">夏子</t>
  </si>
  <si>
    <t xml:space="preserve">しもおのだ</t>
  </si>
  <si>
    <t xml:space="preserve">上大川</t>
  </si>
  <si>
    <t xml:space="preserve">眞子</t>
  </si>
  <si>
    <t xml:space="preserve">かみおおかわ</t>
  </si>
  <si>
    <t xml:space="preserve">まこ</t>
  </si>
  <si>
    <t xml:space="preserve">亜由子</t>
  </si>
  <si>
    <t xml:space="preserve">かんだ</t>
  </si>
  <si>
    <t xml:space="preserve">あゆこ</t>
  </si>
  <si>
    <t xml:space="preserve">清水</t>
  </si>
  <si>
    <t xml:space="preserve">梨那</t>
  </si>
  <si>
    <t xml:space="preserve">しみず</t>
  </si>
  <si>
    <t xml:space="preserve">たはら</t>
  </si>
  <si>
    <t xml:space="preserve">志穂</t>
  </si>
  <si>
    <t xml:space="preserve">渡辺</t>
  </si>
  <si>
    <t xml:space="preserve">綺乃</t>
  </si>
  <si>
    <t xml:space="preserve">岩崎</t>
  </si>
  <si>
    <t xml:space="preserve">法明</t>
  </si>
  <si>
    <t xml:space="preserve">いわさき</t>
  </si>
  <si>
    <t xml:space="preserve">のりあき</t>
  </si>
  <si>
    <t xml:space="preserve">雄登</t>
  </si>
  <si>
    <t xml:space="preserve">ゆうと</t>
  </si>
  <si>
    <t xml:space="preserve">太一</t>
  </si>
  <si>
    <t xml:space="preserve">たいち</t>
  </si>
  <si>
    <t xml:space="preserve">歩</t>
  </si>
  <si>
    <t xml:space="preserve">松下</t>
  </si>
  <si>
    <t xml:space="preserve">智輝</t>
  </si>
  <si>
    <t xml:space="preserve">まつした</t>
  </si>
  <si>
    <t xml:space="preserve">有馬</t>
  </si>
  <si>
    <t xml:space="preserve">葉月</t>
  </si>
  <si>
    <t xml:space="preserve">ありま</t>
  </si>
  <si>
    <t xml:space="preserve">はづき</t>
  </si>
  <si>
    <t xml:space="preserve">今別府</t>
  </si>
  <si>
    <t xml:space="preserve">夢乃</t>
  </si>
  <si>
    <t xml:space="preserve">いまべっぷ</t>
  </si>
  <si>
    <t xml:space="preserve">ゆめの</t>
  </si>
  <si>
    <t xml:space="preserve">小原</t>
  </si>
  <si>
    <t xml:space="preserve">美幸</t>
  </si>
  <si>
    <t xml:space="preserve">おばら</t>
  </si>
  <si>
    <t xml:space="preserve">下村</t>
  </si>
  <si>
    <t xml:space="preserve">優合奈</t>
  </si>
  <si>
    <t xml:space="preserve">しもむら</t>
  </si>
  <si>
    <t xml:space="preserve">ゆりな</t>
  </si>
  <si>
    <t xml:space="preserve">瀬口</t>
  </si>
  <si>
    <t xml:space="preserve">有歌</t>
  </si>
  <si>
    <t xml:space="preserve">せぐち</t>
  </si>
  <si>
    <t xml:space="preserve">富岡</t>
  </si>
  <si>
    <t xml:space="preserve">千尋</t>
  </si>
  <si>
    <t xml:space="preserve">とみおか</t>
  </si>
  <si>
    <t xml:space="preserve">平川</t>
  </si>
  <si>
    <t xml:space="preserve">莉帆</t>
  </si>
  <si>
    <t xml:space="preserve">ひらかわ</t>
  </si>
  <si>
    <t xml:space="preserve">りほ</t>
  </si>
  <si>
    <t xml:space="preserve">外</t>
  </si>
  <si>
    <t xml:space="preserve">悠菜</t>
  </si>
  <si>
    <t xml:space="preserve">ほか</t>
  </si>
  <si>
    <t xml:space="preserve">ゆうな</t>
  </si>
  <si>
    <t xml:space="preserve">皆尾</t>
  </si>
  <si>
    <t xml:space="preserve">みなお</t>
  </si>
  <si>
    <t xml:space="preserve">吉田</t>
  </si>
  <si>
    <t xml:space="preserve">真希</t>
  </si>
  <si>
    <t xml:space="preserve">よしだ</t>
  </si>
  <si>
    <t xml:space="preserve">まき</t>
  </si>
  <si>
    <t xml:space="preserve">岩元</t>
  </si>
  <si>
    <t xml:space="preserve">萌々香</t>
  </si>
  <si>
    <t xml:space="preserve">いわもと</t>
  </si>
  <si>
    <t xml:space="preserve">楓華</t>
  </si>
  <si>
    <t xml:space="preserve">ふうか</t>
  </si>
  <si>
    <t xml:space="preserve">彩月</t>
  </si>
  <si>
    <t xml:space="preserve">さつき</t>
  </si>
  <si>
    <t xml:space="preserve">河野</t>
  </si>
  <si>
    <t xml:space="preserve">七恵</t>
  </si>
  <si>
    <t xml:space="preserve">こうの</t>
  </si>
  <si>
    <t xml:space="preserve">ななえ</t>
  </si>
  <si>
    <t xml:space="preserve">篠原</t>
  </si>
  <si>
    <t xml:space="preserve">香美</t>
  </si>
  <si>
    <t xml:space="preserve">しのはら</t>
  </si>
  <si>
    <t xml:space="preserve">かがみ</t>
  </si>
  <si>
    <t xml:space="preserve">美奈</t>
  </si>
  <si>
    <t xml:space="preserve">川原</t>
  </si>
  <si>
    <t xml:space="preserve">信彦</t>
  </si>
  <si>
    <t xml:space="preserve">かわはら</t>
  </si>
  <si>
    <t xml:space="preserve">のぶひこ</t>
  </si>
  <si>
    <t xml:space="preserve">橋村</t>
  </si>
  <si>
    <t xml:space="preserve">明穂</t>
  </si>
  <si>
    <t xml:space="preserve">はしむら</t>
  </si>
  <si>
    <t xml:space="preserve">来美</t>
  </si>
  <si>
    <t xml:space="preserve">木原</t>
  </si>
  <si>
    <t xml:space="preserve">奈々</t>
  </si>
  <si>
    <t xml:space="preserve">きはら</t>
  </si>
  <si>
    <t xml:space="preserve">なな</t>
  </si>
  <si>
    <t xml:space="preserve">長瀬</t>
  </si>
  <si>
    <t xml:space="preserve">りさ</t>
  </si>
  <si>
    <t xml:space="preserve">ながせ</t>
  </si>
  <si>
    <t xml:space="preserve">中道</t>
  </si>
  <si>
    <t xml:space="preserve">明香</t>
  </si>
  <si>
    <t xml:space="preserve">なかみち</t>
  </si>
  <si>
    <t xml:space="preserve">めいか</t>
  </si>
  <si>
    <t xml:space="preserve">三原</t>
  </si>
  <si>
    <t xml:space="preserve">健生</t>
  </si>
  <si>
    <t xml:space="preserve">みはら</t>
  </si>
  <si>
    <t xml:space="preserve">けんき</t>
  </si>
  <si>
    <t xml:space="preserve">池山</t>
  </si>
  <si>
    <t xml:space="preserve">和耶</t>
  </si>
  <si>
    <t xml:space="preserve">いけやま</t>
  </si>
  <si>
    <t xml:space="preserve">関</t>
  </si>
  <si>
    <t xml:space="preserve">耕平</t>
  </si>
  <si>
    <t xml:space="preserve">せき</t>
  </si>
  <si>
    <t xml:space="preserve">銀河</t>
  </si>
  <si>
    <t xml:space="preserve">ぎんが</t>
  </si>
  <si>
    <t xml:space="preserve">里</t>
  </si>
  <si>
    <t xml:space="preserve">有華</t>
  </si>
  <si>
    <t xml:space="preserve">さと</t>
  </si>
  <si>
    <t xml:space="preserve">ゆうか</t>
  </si>
  <si>
    <t xml:space="preserve">向井</t>
  </si>
  <si>
    <t xml:space="preserve">すずな</t>
  </si>
  <si>
    <t xml:space="preserve">むかい</t>
  </si>
  <si>
    <t xml:space="preserve">美優</t>
  </si>
  <si>
    <t xml:space="preserve">みゆう</t>
  </si>
  <si>
    <t xml:space="preserve">大友</t>
  </si>
  <si>
    <t xml:space="preserve">太陽</t>
  </si>
  <si>
    <t xml:space="preserve">おおとも</t>
  </si>
  <si>
    <t xml:space="preserve">たいよう</t>
  </si>
  <si>
    <t xml:space="preserve">菊野</t>
  </si>
  <si>
    <t xml:space="preserve">勇樹</t>
  </si>
  <si>
    <t xml:space="preserve">きくの</t>
  </si>
  <si>
    <t xml:space="preserve">夏帆</t>
  </si>
  <si>
    <t xml:space="preserve">なつほ</t>
  </si>
  <si>
    <t xml:space="preserve">星香</t>
  </si>
  <si>
    <t xml:space="preserve">せいら</t>
  </si>
  <si>
    <t xml:space="preserve">今重</t>
  </si>
  <si>
    <t xml:space="preserve">夏実</t>
  </si>
  <si>
    <t xml:space="preserve">いましげ</t>
  </si>
  <si>
    <t xml:space="preserve">古薗</t>
  </si>
  <si>
    <t xml:space="preserve">理佳</t>
  </si>
  <si>
    <t xml:space="preserve">ふるぞの</t>
  </si>
  <si>
    <t xml:space="preserve">夏粋</t>
  </si>
  <si>
    <t xml:space="preserve">ないき</t>
  </si>
  <si>
    <t xml:space="preserve">吉原</t>
  </si>
  <si>
    <t xml:space="preserve">有希</t>
  </si>
  <si>
    <t xml:space="preserve">よしはら</t>
  </si>
  <si>
    <t xml:space="preserve">木下</t>
  </si>
  <si>
    <t xml:space="preserve">利帆</t>
  </si>
  <si>
    <t xml:space="preserve">きのした</t>
  </si>
  <si>
    <t xml:space="preserve">武野</t>
  </si>
  <si>
    <t xml:space="preserve">紀子</t>
  </si>
  <si>
    <t xml:space="preserve">たけの</t>
  </si>
  <si>
    <t xml:space="preserve">きこ</t>
  </si>
  <si>
    <t xml:space="preserve">長谷川</t>
  </si>
  <si>
    <t xml:space="preserve">仁美</t>
  </si>
  <si>
    <t xml:space="preserve">はせがわ</t>
  </si>
  <si>
    <t xml:space="preserve">ひとみ</t>
  </si>
  <si>
    <t xml:space="preserve">酒井</t>
  </si>
  <si>
    <t xml:space="preserve">亮太朗</t>
  </si>
  <si>
    <t xml:space="preserve">さかい</t>
  </si>
  <si>
    <t xml:space="preserve">りょうたろう</t>
  </si>
  <si>
    <t xml:space="preserve">竹内</t>
  </si>
  <si>
    <t xml:space="preserve">夢希</t>
  </si>
  <si>
    <t xml:space="preserve">たけうち</t>
  </si>
  <si>
    <t xml:space="preserve">時本</t>
  </si>
  <si>
    <t xml:space="preserve">茂花</t>
  </si>
  <si>
    <t xml:space="preserve">ときもと</t>
  </si>
  <si>
    <t xml:space="preserve">もか</t>
  </si>
  <si>
    <t xml:space="preserve">健</t>
  </si>
  <si>
    <t xml:space="preserve">けん</t>
  </si>
  <si>
    <t xml:space="preserve">有美</t>
  </si>
  <si>
    <t xml:space="preserve">あみ</t>
  </si>
  <si>
    <t xml:space="preserve">五十嵐</t>
  </si>
  <si>
    <t xml:space="preserve">いがらし</t>
  </si>
  <si>
    <t xml:space="preserve">屋田</t>
  </si>
  <si>
    <t xml:space="preserve">勇人</t>
  </si>
  <si>
    <t xml:space="preserve">亮</t>
  </si>
  <si>
    <t xml:space="preserve">森下</t>
  </si>
  <si>
    <t xml:space="preserve">紗亜耶</t>
  </si>
  <si>
    <t xml:space="preserve">もりした</t>
  </si>
  <si>
    <t xml:space="preserve">栞</t>
  </si>
  <si>
    <t xml:space="preserve">雅子</t>
  </si>
  <si>
    <t xml:space="preserve">まさこ</t>
  </si>
  <si>
    <t xml:space="preserve">原田</t>
  </si>
  <si>
    <t xml:space="preserve">歩美</t>
  </si>
  <si>
    <t xml:space="preserve">はらた</t>
  </si>
  <si>
    <t xml:space="preserve">渡邉</t>
  </si>
  <si>
    <t xml:space="preserve">貴弘</t>
  </si>
  <si>
    <t xml:space="preserve">たかひろ</t>
  </si>
  <si>
    <t xml:space="preserve">季未華</t>
  </si>
  <si>
    <t xml:space="preserve">あずま</t>
  </si>
  <si>
    <t xml:space="preserve">きみか</t>
  </si>
  <si>
    <t xml:space="preserve">友里香</t>
  </si>
  <si>
    <t xml:space="preserve">ゆりか</t>
  </si>
  <si>
    <t xml:space="preserve">房村</t>
  </si>
  <si>
    <t xml:space="preserve">ふさむら</t>
  </si>
  <si>
    <t xml:space="preserve">安田</t>
  </si>
  <si>
    <t xml:space="preserve">俊也</t>
  </si>
  <si>
    <t xml:space="preserve">やすだ</t>
  </si>
  <si>
    <t xml:space="preserve">しゅんや</t>
  </si>
  <si>
    <t xml:space="preserve">樗木</t>
  </si>
  <si>
    <t xml:space="preserve">孝輝</t>
  </si>
  <si>
    <t xml:space="preserve">おてき</t>
  </si>
  <si>
    <t xml:space="preserve">櫨元</t>
  </si>
  <si>
    <t xml:space="preserve">勇大</t>
  </si>
  <si>
    <t xml:space="preserve">はぜもと</t>
  </si>
  <si>
    <t xml:space="preserve">ゆうだい</t>
  </si>
  <si>
    <t xml:space="preserve">足立</t>
  </si>
  <si>
    <t xml:space="preserve">直輝</t>
  </si>
  <si>
    <t xml:space="preserve">あだち</t>
  </si>
  <si>
    <t xml:space="preserve">西元</t>
  </si>
  <si>
    <t xml:space="preserve">風薫</t>
  </si>
  <si>
    <t xml:space="preserve">にしもと</t>
  </si>
  <si>
    <t xml:space="preserve">将和</t>
  </si>
  <si>
    <t xml:space="preserve">まさかず</t>
  </si>
  <si>
    <t xml:space="preserve">向田</t>
  </si>
  <si>
    <t xml:space="preserve">孝彦</t>
  </si>
  <si>
    <t xml:space="preserve">むこうだ</t>
  </si>
  <si>
    <t xml:space="preserve">たかひこ</t>
  </si>
  <si>
    <t xml:space="preserve">甲斐</t>
  </si>
  <si>
    <t xml:space="preserve">かい</t>
  </si>
  <si>
    <t xml:space="preserve">二宮</t>
  </si>
  <si>
    <t xml:space="preserve">有輝</t>
  </si>
  <si>
    <t xml:space="preserve">にのみや</t>
  </si>
  <si>
    <t xml:space="preserve">浦頭</t>
  </si>
  <si>
    <t xml:space="preserve">史也</t>
  </si>
  <si>
    <t xml:space="preserve">うらがしら</t>
  </si>
  <si>
    <t xml:space="preserve">ふみや</t>
  </si>
  <si>
    <t xml:space="preserve">由華</t>
  </si>
  <si>
    <t xml:space="preserve">小脇</t>
  </si>
  <si>
    <t xml:space="preserve">真奈美</t>
  </si>
  <si>
    <t xml:space="preserve">こわき</t>
  </si>
  <si>
    <t xml:space="preserve">渋谷</t>
  </si>
  <si>
    <t xml:space="preserve">しぶや</t>
  </si>
  <si>
    <t xml:space="preserve">幸子</t>
  </si>
  <si>
    <t xml:space="preserve">ゆきこ</t>
  </si>
  <si>
    <t xml:space="preserve">晃人</t>
  </si>
  <si>
    <t xml:space="preserve">あきと</t>
  </si>
  <si>
    <t xml:space="preserve">亜美</t>
  </si>
  <si>
    <t xml:space="preserve">つぐみ</t>
  </si>
  <si>
    <t xml:space="preserve">古田</t>
  </si>
  <si>
    <t xml:space="preserve">幸恵</t>
  </si>
  <si>
    <t xml:space="preserve">ふるた</t>
  </si>
  <si>
    <t xml:space="preserve">さちえ</t>
  </si>
  <si>
    <t xml:space="preserve">眞邉</t>
  </si>
  <si>
    <t xml:space="preserve">愛子</t>
  </si>
  <si>
    <t xml:space="preserve">まなべ</t>
  </si>
  <si>
    <t xml:space="preserve">あいこ</t>
  </si>
  <si>
    <t xml:space="preserve">上浦</t>
  </si>
  <si>
    <t xml:space="preserve">亜瑠</t>
  </si>
  <si>
    <t xml:space="preserve">かみうら</t>
  </si>
  <si>
    <t xml:space="preserve">ある</t>
  </si>
  <si>
    <t xml:space="preserve">齊藤</t>
  </si>
  <si>
    <t xml:space="preserve">大樹</t>
  </si>
  <si>
    <t xml:space="preserve">直野</t>
  </si>
  <si>
    <t xml:space="preserve">隆洋</t>
  </si>
  <si>
    <t xml:space="preserve">なおの</t>
  </si>
  <si>
    <t xml:space="preserve">山田</t>
  </si>
  <si>
    <t xml:space="preserve">津也</t>
  </si>
  <si>
    <t xml:space="preserve">やまだ</t>
  </si>
  <si>
    <t xml:space="preserve">晴南</t>
  </si>
  <si>
    <t xml:space="preserve">いわかわ</t>
  </si>
  <si>
    <t xml:space="preserve">國分</t>
  </si>
  <si>
    <t xml:space="preserve">こくぶ</t>
  </si>
  <si>
    <t xml:space="preserve">榊</t>
  </si>
  <si>
    <t xml:space="preserve">紗緒理</t>
  </si>
  <si>
    <t xml:space="preserve">さかき</t>
  </si>
  <si>
    <t xml:space="preserve">徐</t>
  </si>
  <si>
    <t xml:space="preserve">笑然</t>
  </si>
  <si>
    <t xml:space="preserve">しゅい</t>
  </si>
  <si>
    <t xml:space="preserve">しゃおらん</t>
  </si>
  <si>
    <t xml:space="preserve">悠璃</t>
  </si>
  <si>
    <t xml:space="preserve">上仮屋</t>
  </si>
  <si>
    <t xml:space="preserve">さと子</t>
  </si>
  <si>
    <t xml:space="preserve">かみかりや</t>
  </si>
  <si>
    <t xml:space="preserve">さとこ</t>
  </si>
  <si>
    <t xml:space="preserve">久木田</t>
  </si>
  <si>
    <t xml:space="preserve">莉湖</t>
  </si>
  <si>
    <t xml:space="preserve">くきた</t>
  </si>
  <si>
    <t xml:space="preserve">りこ</t>
  </si>
  <si>
    <t xml:space="preserve">後藤</t>
  </si>
  <si>
    <t xml:space="preserve">悠希代</t>
  </si>
  <si>
    <t xml:space="preserve">ごとう</t>
  </si>
  <si>
    <t xml:space="preserve">高橋</t>
  </si>
  <si>
    <t xml:space="preserve">七奈</t>
  </si>
  <si>
    <t xml:space="preserve">たかはし</t>
  </si>
  <si>
    <t xml:space="preserve">早紀</t>
  </si>
  <si>
    <t xml:space="preserve">菜々子</t>
  </si>
  <si>
    <t xml:space="preserve">ななこ</t>
  </si>
  <si>
    <t xml:space="preserve">大川</t>
  </si>
  <si>
    <t xml:space="preserve">おおかわ</t>
  </si>
  <si>
    <t xml:space="preserve">川崎</t>
  </si>
  <si>
    <t xml:space="preserve">はつき</t>
  </si>
  <si>
    <t xml:space="preserve">米良</t>
  </si>
  <si>
    <t xml:space="preserve">遼河</t>
  </si>
  <si>
    <t xml:space="preserve">めら</t>
  </si>
  <si>
    <t xml:space="preserve">りょうが</t>
  </si>
  <si>
    <t xml:space="preserve">咲子</t>
  </si>
  <si>
    <t xml:space="preserve">千夏</t>
  </si>
  <si>
    <t xml:space="preserve">築地</t>
  </si>
  <si>
    <t xml:space="preserve">花奈</t>
  </si>
  <si>
    <t xml:space="preserve">ちくち</t>
  </si>
  <si>
    <t xml:space="preserve">肥後</t>
  </si>
  <si>
    <t xml:space="preserve">朱里</t>
  </si>
  <si>
    <t xml:space="preserve">ひご</t>
  </si>
  <si>
    <t xml:space="preserve">平石</t>
  </si>
  <si>
    <t xml:space="preserve">愛佳</t>
  </si>
  <si>
    <t xml:space="preserve">ひらいし</t>
  </si>
  <si>
    <t xml:space="preserve">瑞貴</t>
  </si>
  <si>
    <t xml:space="preserve">水之浦</t>
  </si>
  <si>
    <t xml:space="preserve">駿</t>
  </si>
  <si>
    <t xml:space="preserve">みずのうら</t>
  </si>
  <si>
    <t xml:space="preserve">しゅん</t>
  </si>
  <si>
    <t xml:space="preserve">光</t>
  </si>
  <si>
    <t xml:space="preserve">隈元</t>
  </si>
  <si>
    <t xml:space="preserve">結衣</t>
  </si>
  <si>
    <t xml:space="preserve">くまもと</t>
  </si>
  <si>
    <t xml:space="preserve">菊池</t>
  </si>
  <si>
    <t xml:space="preserve">きくち</t>
  </si>
  <si>
    <t xml:space="preserve">氏　名</t>
  </si>
  <si>
    <t xml:space="preserve">ふりがな</t>
  </si>
  <si>
    <t xml:space="preserve">題　名</t>
  </si>
  <si>
    <t xml:space="preserve">キ　リ　ト　リ　セ　ン</t>
  </si>
  <si>
    <t xml:space="preserve">キ　リ　ト　リ　セ　ン　</t>
  </si>
  <si>
    <t xml:space="preserve">ＡとＢは切りはなさないこと</t>
  </si>
</sst>
</file>

<file path=xl/styles.xml><?xml version="1.0" encoding="utf-8"?>
<styleSheet xmlns="http://schemas.openxmlformats.org/spreadsheetml/2006/main">
  <numFmts count="5">
    <numFmt numFmtId="164" formatCode="General"/>
    <numFmt numFmtId="165" formatCode="General"/>
    <numFmt numFmtId="166" formatCode="0_ "/>
    <numFmt numFmtId="167" formatCode="_ * #,##0_ ;_ * \-#,##0_ ;_ * \-_ ;_ @_ "/>
    <numFmt numFmtId="168" formatCode="0;0;;"/>
  </numFmts>
  <fonts count="19">
    <font>
      <sz val="12"/>
      <name val="Osaka"/>
      <family val="3"/>
      <charset val="128"/>
    </font>
    <font>
      <sz val="10"/>
      <name val="Arial"/>
      <family val="0"/>
    </font>
    <font>
      <sz val="10"/>
      <name val="Arial"/>
      <family val="0"/>
    </font>
    <font>
      <sz val="10"/>
      <name val="Arial"/>
      <family val="0"/>
    </font>
    <font>
      <sz val="12"/>
      <name val="ＭＳ ゴシック"/>
      <family val="3"/>
      <charset val="128"/>
    </font>
    <font>
      <sz val="12"/>
      <name val="Noto Sans"/>
      <family val="2"/>
    </font>
    <font>
      <sz val="14"/>
      <name val="ＭＳ ゴシック"/>
      <family val="3"/>
      <charset val="128"/>
    </font>
    <font>
      <sz val="12"/>
      <color rgb="FFFFFFFF"/>
      <name val="ＭＳ ゴシック"/>
      <family val="3"/>
      <charset val="128"/>
    </font>
    <font>
      <sz val="18"/>
      <name val="Noto Sans"/>
      <family val="2"/>
    </font>
    <font>
      <sz val="19"/>
      <name val="ＭＳ ゴシック"/>
      <family val="3"/>
      <charset val="128"/>
    </font>
    <font>
      <b val="true"/>
      <sz val="12"/>
      <name val="ＭＳ ゴシック"/>
      <family val="3"/>
      <charset val="128"/>
    </font>
    <font>
      <b val="true"/>
      <sz val="12"/>
      <name val="Noto Sans"/>
      <family val="2"/>
    </font>
    <font>
      <sz val="14"/>
      <name val="Noto Sans"/>
      <family val="2"/>
    </font>
    <font>
      <sz val="12"/>
      <color rgb="FFFFFFFF"/>
      <name val="Noto Sans"/>
      <family val="2"/>
    </font>
    <font>
      <sz val="9"/>
      <name val="ＭＳ ゴシック"/>
      <family val="3"/>
      <charset val="128"/>
    </font>
    <font>
      <sz val="9"/>
      <color rgb="FFFFFFFF"/>
      <name val="ＭＳ ゴシック"/>
      <family val="3"/>
      <charset val="128"/>
    </font>
    <font>
      <sz val="24"/>
      <name val="Noto Sans"/>
      <family val="2"/>
    </font>
    <font>
      <sz val="11"/>
      <name val="Noto Sans"/>
      <family val="2"/>
    </font>
    <font>
      <sz val="9"/>
      <name val="Noto Sans"/>
      <family val="2"/>
    </font>
  </fonts>
  <fills count="2">
    <fill>
      <patternFill patternType="none"/>
    </fill>
    <fill>
      <patternFill patternType="gray125"/>
    </fill>
  </fills>
  <borders count="3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style="double"/>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right style="thin"/>
      <top style="thin"/>
      <bottom/>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dashed"/>
      <top/>
      <bottom/>
      <diagonal/>
    </border>
    <border diagonalUp="false" diagonalDown="false">
      <left style="dashed"/>
      <right/>
      <top/>
      <bottom/>
      <diagonal/>
    </border>
    <border diagonalUp="false" diagonalDown="false">
      <left style="thin"/>
      <right/>
      <top style="thin"/>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right/>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true"/>
      <protection locked="true" hidden="false"/>
    </xf>
    <xf numFmtId="165" fontId="9" fillId="0" borderId="3"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center" vertical="bottom"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tru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true"/>
      <protection locked="true" hidden="false"/>
    </xf>
    <xf numFmtId="166" fontId="6"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tru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4"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tru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tru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tru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5" fillId="0" borderId="0" xfId="0" applyFont="true" applyBorder="false" applyAlignment="true" applyProtection="false">
      <alignment horizontal="center"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5" fontId="4" fillId="0" borderId="0" xfId="0" applyFont="true" applyBorder="false" applyAlignment="true" applyProtection="false">
      <alignment horizontal="general" vertical="bottom" textRotation="0" wrapText="false" indent="0" shrinkToFit="true"/>
      <protection locked="true" hidden="false"/>
    </xf>
    <xf numFmtId="164" fontId="14" fillId="0" borderId="0" xfId="0" applyFont="true" applyBorder="false" applyAlignment="true" applyProtection="false">
      <alignment horizontal="general" vertical="bottom" textRotation="0" wrapText="false" indent="0" shrinkToFit="true"/>
      <protection locked="true" hidden="false"/>
    </xf>
    <xf numFmtId="165" fontId="15" fillId="0" borderId="0" xfId="0" applyFont="true" applyBorder="false" applyAlignment="true" applyProtection="false">
      <alignment horizontal="general" vertical="bottom" textRotation="0" wrapText="false" indent="0" shrinkToFit="true"/>
      <protection locked="true" hidden="false"/>
    </xf>
    <xf numFmtId="165" fontId="7" fillId="0" borderId="0" xfId="0" applyFont="true" applyBorder="true" applyAlignment="true" applyProtection="false">
      <alignment horizontal="general" vertical="bottom" textRotation="0" wrapText="false" indent="0" shrinkToFit="true"/>
      <protection locked="true" hidden="false"/>
    </xf>
    <xf numFmtId="168" fontId="15" fillId="0" borderId="0"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8" fontId="7"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false" applyAlignment="true" applyProtection="false">
      <alignment horizontal="right" vertical="bottom" textRotation="0" wrapText="false" indent="0" shrinkToFit="true"/>
      <protection locked="true" hidden="false"/>
    </xf>
    <xf numFmtId="164" fontId="4" fillId="0" borderId="2" xfId="0" applyFont="true" applyBorder="true" applyAlignment="true" applyProtection="false">
      <alignment horizontal="general" vertical="bottom" textRotation="0" wrapText="false" indent="0" shrinkToFit="true"/>
      <protection locked="true" hidden="false"/>
    </xf>
    <xf numFmtId="164" fontId="16" fillId="0" borderId="0" xfId="0" applyFont="true" applyBorder="true" applyAlignment="true" applyProtection="false">
      <alignment horizontal="center" vertical="bottom"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general" vertical="bottom"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5" fontId="14" fillId="0" borderId="1" xfId="0" applyFont="true" applyBorder="true" applyAlignment="true" applyProtection="false">
      <alignment horizontal="center" vertical="center" textRotation="0" wrapText="false" indent="0" shrinkToFit="true"/>
      <protection locked="true" hidden="false"/>
    </xf>
    <xf numFmtId="165" fontId="7" fillId="0"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8" fontId="14" fillId="0" borderId="26" xfId="0" applyFont="true" applyBorder="true" applyAlignment="true" applyProtection="false">
      <alignment horizontal="general" vertical="center" textRotation="0" wrapText="false" indent="0" shrinkToFit="true"/>
      <protection locked="true" hidden="false"/>
    </xf>
    <xf numFmtId="168" fontId="4" fillId="0" borderId="1" xfId="0" applyFont="true" applyBorder="true" applyAlignment="true" applyProtection="false">
      <alignment horizontal="center" vertical="center" textRotation="0" wrapText="false" indent="0" shrinkToFit="true"/>
      <protection locked="true" hidden="false"/>
    </xf>
    <xf numFmtId="168" fontId="14" fillId="0" borderId="27" xfId="0" applyFont="true" applyBorder="true" applyAlignment="true" applyProtection="false">
      <alignment horizontal="general" vertical="center" textRotation="0" wrapText="false" indent="0" shrinkToFit="true"/>
      <protection locked="true" hidden="false"/>
    </xf>
    <xf numFmtId="168" fontId="4" fillId="0" borderId="1" xfId="0" applyFont="true" applyBorder="true" applyAlignment="true" applyProtection="false">
      <alignment horizontal="left" vertical="center" textRotation="0" wrapText="false" indent="0" shrinkToFit="true"/>
      <protection locked="true" hidden="false"/>
    </xf>
    <xf numFmtId="165" fontId="4" fillId="0" borderId="28" xfId="0" applyFont="true" applyBorder="true" applyAlignment="true" applyProtection="false">
      <alignment horizontal="center" vertical="center" textRotation="0" wrapText="false" indent="0" shrinkToFit="true"/>
      <protection locked="true" hidden="false"/>
    </xf>
    <xf numFmtId="168" fontId="4" fillId="0" borderId="29" xfId="0" applyFont="true" applyBorder="true" applyAlignment="true" applyProtection="false">
      <alignment horizontal="general" vertical="center" textRotation="0" wrapText="false" indent="0" shrinkToFit="true"/>
      <protection locked="true" hidden="false"/>
    </xf>
    <xf numFmtId="168" fontId="4" fillId="0" borderId="30" xfId="0" applyFont="true" applyBorder="true" applyAlignment="true" applyProtection="false">
      <alignment horizontal="general"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8" fontId="5" fillId="0" borderId="0" xfId="0" applyFont="true" applyBorder="false" applyAlignment="true" applyProtection="false">
      <alignment horizontal="general" vertical="center" textRotation="0" wrapText="false" indent="0" shrinkToFit="true"/>
      <protection locked="true" hidden="false"/>
    </xf>
    <xf numFmtId="168" fontId="18"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4" fillId="0" borderId="32" xfId="0" applyFont="true" applyBorder="true" applyAlignment="true" applyProtection="false">
      <alignment horizontal="general" vertical="bottom" textRotation="0" wrapText="false" indent="0" shrinkToFit="true"/>
      <protection locked="true" hidden="false"/>
    </xf>
    <xf numFmtId="164" fontId="4" fillId="0" borderId="33" xfId="0" applyFont="true" applyBorder="true" applyAlignment="true" applyProtection="false">
      <alignment horizontal="general" vertical="bottom" textRotation="0" wrapText="false" indent="0" shrinkToFit="true"/>
      <protection locked="true" hidden="false"/>
    </xf>
    <xf numFmtId="165" fontId="4" fillId="0" borderId="2" xfId="0" applyFont="true" applyBorder="true" applyAlignment="true" applyProtection="false">
      <alignment horizontal="center" vertical="center" textRotation="0" wrapText="false" indent="0" shrinkToFit="true"/>
      <protection locked="true" hidden="false"/>
    </xf>
    <xf numFmtId="165" fontId="7" fillId="0" borderId="0" xfId="0" applyFont="true" applyBorder="true" applyAlignment="true" applyProtection="false">
      <alignment horizontal="general" vertical="bottom"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true" applyProtection="false">
      <alignment horizontal="center" vertical="center" textRotation="255" wrapText="false" indent="0" shrinkToFit="true"/>
      <protection locked="true" hidden="false"/>
    </xf>
    <xf numFmtId="164" fontId="5" fillId="0" borderId="34" xfId="0" applyFont="true" applyBorder="true" applyAlignment="true" applyProtection="false">
      <alignment horizontal="center" vertical="center" textRotation="255" wrapText="false" indent="0" shrinkToFit="true"/>
      <protection locked="true" hidden="false"/>
    </xf>
    <xf numFmtId="164" fontId="18" fillId="0" borderId="35" xfId="0" applyFont="true" applyBorder="true" applyAlignment="true" applyProtection="false">
      <alignment horizontal="center" vertical="center" textRotation="255" wrapText="false" indent="0" shrinkToFit="true"/>
      <protection locked="true" hidden="false"/>
    </xf>
    <xf numFmtId="165" fontId="4" fillId="0" borderId="1" xfId="0" applyFont="true" applyBorder="true" applyAlignment="true" applyProtection="false">
      <alignment horizontal="center" vertical="top" textRotation="255" wrapText="false" indent="0" shrinkToFit="true"/>
      <protection locked="true" hidden="false"/>
    </xf>
    <xf numFmtId="168" fontId="4" fillId="0" borderId="36" xfId="0" applyFont="true" applyBorder="true" applyAlignment="true" applyProtection="false">
      <alignment horizontal="general" vertical="top" textRotation="255" wrapText="false" indent="0" shrinkToFit="true"/>
      <protection locked="true" hidden="false"/>
    </xf>
    <xf numFmtId="168" fontId="14" fillId="0" borderId="35" xfId="0" applyFont="true" applyBorder="true" applyAlignment="true" applyProtection="false">
      <alignment horizontal="general" vertical="top" textRotation="255" wrapText="false" indent="0" shrinkToFit="true"/>
      <protection locked="true" hidden="false"/>
    </xf>
    <xf numFmtId="165" fontId="4" fillId="0" borderId="1" xfId="0" applyFont="true" applyBorder="true" applyAlignment="true" applyProtection="false">
      <alignment horizontal="center" vertical="center" textRotation="180" wrapText="false" indent="0" shrinkToFit="true"/>
      <protection locked="true" hidden="false"/>
    </xf>
    <xf numFmtId="165" fontId="4" fillId="0" borderId="1" xfId="0" applyFont="true" applyBorder="true" applyAlignment="true" applyProtection="false">
      <alignment horizontal="center" vertical="center" textRotation="255" wrapText="false" indent="0" shrinkToFit="true"/>
      <protection locked="true" hidden="false"/>
    </xf>
    <xf numFmtId="164" fontId="5" fillId="0" borderId="0" xfId="0" applyFont="true" applyBorder="true" applyAlignment="true" applyProtection="false">
      <alignment horizontal="center" vertical="center" textRotation="255"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general" vertical="bottom" textRotation="0" wrapText="false" indent="0" shrinkToFit="tru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center" textRotation="255" wrapText="false" indent="0" shrinkToFit="true"/>
      <protection locked="true" hidden="false"/>
    </xf>
    <xf numFmtId="164" fontId="0" fillId="0" borderId="0" xfId="0" applyFont="true" applyBorder="false" applyAlignment="true" applyProtection="false">
      <alignment horizontal="center" vertical="center" textRotation="255" wrapText="false" indent="0" shrinkToFit="true"/>
      <protection locked="true" hidden="false"/>
    </xf>
    <xf numFmtId="168" fontId="4" fillId="0" borderId="36" xfId="0" applyFont="true" applyBorder="true" applyAlignment="true" applyProtection="false">
      <alignment horizontal="center" vertical="top" textRotation="255" wrapText="false" indent="0" shrinkToFit="true"/>
      <protection locked="true" hidden="false"/>
    </xf>
    <xf numFmtId="168" fontId="14" fillId="0" borderId="35" xfId="0" applyFont="true" applyBorder="true" applyAlignment="true" applyProtection="false">
      <alignment horizontal="center" vertical="top" textRotation="255" wrapText="false" indent="0" shrinkToFit="true"/>
      <protection locked="true" hidden="false"/>
    </xf>
    <xf numFmtId="165" fontId="4" fillId="0" borderId="36" xfId="0" applyFont="true" applyBorder="true" applyAlignment="true" applyProtection="false">
      <alignment horizontal="center" vertical="top" textRotation="255" wrapText="false" indent="0" shrinkToFit="true"/>
      <protection locked="true" hidden="false"/>
    </xf>
    <xf numFmtId="165" fontId="14" fillId="0" borderId="35" xfId="0" applyFont="true" applyBorder="true" applyAlignment="true" applyProtection="false">
      <alignment horizontal="center" vertical="top" textRotation="255"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Osaka"/>
        <charset val="128"/>
        <family val="3"/>
        <color rgb="FFFFFFFF"/>
        <sz val="12"/>
      </font>
    </dxf>
    <dxf>
      <font>
        <name val="Osaka"/>
        <charset val="128"/>
        <family val="3"/>
        <color rgb="FFFFFFFF"/>
        <sz val="12"/>
      </font>
    </dxf>
    <dxf>
      <font>
        <name val="Osaka"/>
        <charset val="128"/>
        <family val="3"/>
        <b val="0"/>
        <i val="1"/>
        <sz val="12"/>
      </font>
    </dxf>
    <dxf>
      <font>
        <name val="Osaka"/>
        <charset val="128"/>
        <family val="3"/>
        <b val="0"/>
        <i val="1"/>
        <sz val="12"/>
      </font>
    </dxf>
    <dxf>
      <font>
        <name val="Osaka"/>
        <charset val="128"/>
        <family val="3"/>
        <b val="0"/>
        <i val="1"/>
        <sz val="12"/>
        <u val="single"/>
      </font>
    </dxf>
    <dxf>
      <font>
        <name val="Osaka"/>
        <charset val="128"/>
        <family val="3"/>
        <b val="0"/>
        <i val="1"/>
        <sz val="12"/>
        <u val="single"/>
      </font>
    </dxf>
    <dxf>
      <font>
        <name val="Osaka"/>
        <charset val="128"/>
        <family val="3"/>
        <b val="0"/>
        <i val="1"/>
        <sz val="12"/>
      </font>
    </dxf>
    <dxf>
      <font>
        <name val="Osaka"/>
        <charset val="128"/>
        <family val="3"/>
        <b val="0"/>
        <i val="1"/>
        <sz val="12"/>
      </font>
    </dxf>
    <dxf>
      <font>
        <name val="Osaka"/>
        <charset val="128"/>
        <family val="3"/>
        <b val="0"/>
        <i val="1"/>
        <sz val="12"/>
      </font>
    </dxf>
    <dxf>
      <font>
        <name val="Osaka"/>
        <charset val="128"/>
        <family val="3"/>
        <b val="0"/>
        <i val="1"/>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1600</xdr:colOff>
          <xdr:row>4</xdr:row>
          <xdr:rowOff>47880</xdr:rowOff>
        </xdr:from>
        <xdr:to>
          <xdr:col>1</xdr:col>
          <xdr:colOff>-54000</xdr:colOff>
          <xdr:row>6</xdr:row>
          <xdr:rowOff>97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3200</xdr:colOff>
          <xdr:row>1</xdr:row>
          <xdr:rowOff>105120</xdr:rowOff>
        </xdr:from>
        <xdr:to>
          <xdr:col>3</xdr:col>
          <xdr:colOff>195840</xdr:colOff>
          <xdr:row>2</xdr:row>
          <xdr:rowOff>18144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95" zeroHeight="false" outlineLevelRow="0" outlineLevelCol="0"/>
  <cols>
    <col collapsed="false" customWidth="true" hidden="false" outlineLevel="0" max="1" min="1" style="1" width="3.62"/>
    <col collapsed="false" customWidth="true" hidden="false" outlineLevel="0" max="2" min="2" style="1" width="14.36"/>
    <col collapsed="false" customWidth="false" hidden="false" outlineLevel="0" max="4" min="3" style="1" width="10.62"/>
    <col collapsed="false" customWidth="true" hidden="false" outlineLevel="0" max="5" min="5" style="1" width="42.49"/>
    <col collapsed="false" customWidth="false" hidden="false" outlineLevel="0" max="257" min="6" style="1" width="10.62"/>
  </cols>
  <sheetData>
    <row r="1" customFormat="false" ht="15.95" hidden="false" customHeight="true" outlineLevel="0" collapsed="false">
      <c r="A1" s="2" t="n">
        <v>1</v>
      </c>
      <c r="B1" s="3" t="s">
        <v>0</v>
      </c>
      <c r="C1" s="3" t="s">
        <v>1</v>
      </c>
      <c r="D1" s="2" t="s">
        <v>2</v>
      </c>
      <c r="E1" s="3" t="s">
        <v>3</v>
      </c>
      <c r="F1" s="2"/>
    </row>
    <row r="2" customFormat="false" ht="15.95" hidden="false" customHeight="true" outlineLevel="0" collapsed="false">
      <c r="A2" s="2" t="n">
        <v>2</v>
      </c>
      <c r="B2" s="3" t="s">
        <v>4</v>
      </c>
      <c r="C2" s="3" t="s">
        <v>1</v>
      </c>
      <c r="D2" s="2" t="s">
        <v>5</v>
      </c>
      <c r="E2" s="3" t="s">
        <v>6</v>
      </c>
      <c r="F2" s="2"/>
    </row>
    <row r="3" customFormat="false" ht="15.95" hidden="false" customHeight="true" outlineLevel="0" collapsed="false">
      <c r="A3" s="2" t="n">
        <v>3</v>
      </c>
      <c r="B3" s="3" t="s">
        <v>7</v>
      </c>
      <c r="C3" s="3" t="s">
        <v>1</v>
      </c>
      <c r="D3" s="2" t="s">
        <v>8</v>
      </c>
      <c r="E3" s="3" t="s">
        <v>9</v>
      </c>
      <c r="F3" s="2"/>
      <c r="G3" s="4"/>
    </row>
    <row r="4" customFormat="false" ht="15.95" hidden="false" customHeight="true" outlineLevel="0" collapsed="false">
      <c r="A4" s="2" t="n">
        <v>4</v>
      </c>
      <c r="B4" s="3" t="s">
        <v>10</v>
      </c>
      <c r="C4" s="3" t="s">
        <v>1</v>
      </c>
      <c r="D4" s="2" t="s">
        <v>11</v>
      </c>
      <c r="E4" s="3" t="s">
        <v>12</v>
      </c>
      <c r="F4" s="2"/>
      <c r="G4" s="4"/>
    </row>
    <row r="5" customFormat="false" ht="15.95" hidden="false" customHeight="true" outlineLevel="0" collapsed="false">
      <c r="A5" s="2" t="n">
        <v>5</v>
      </c>
      <c r="B5" s="3" t="s">
        <v>13</v>
      </c>
      <c r="C5" s="3" t="s">
        <v>1</v>
      </c>
      <c r="D5" s="2" t="s">
        <v>14</v>
      </c>
      <c r="E5" s="3" t="s">
        <v>15</v>
      </c>
      <c r="F5" s="2"/>
      <c r="G5" s="4"/>
    </row>
    <row r="6" customFormat="false" ht="15.95" hidden="false" customHeight="true" outlineLevel="0" collapsed="false">
      <c r="A6" s="2" t="n">
        <v>6</v>
      </c>
      <c r="B6" s="3" t="s">
        <v>16</v>
      </c>
      <c r="C6" s="3" t="s">
        <v>1</v>
      </c>
      <c r="D6" s="2" t="s">
        <v>17</v>
      </c>
      <c r="E6" s="3" t="s">
        <v>18</v>
      </c>
      <c r="F6" s="2"/>
      <c r="G6" s="4"/>
    </row>
    <row r="7" customFormat="false" ht="15.95" hidden="false" customHeight="true" outlineLevel="0" collapsed="false">
      <c r="A7" s="2" t="n">
        <v>7</v>
      </c>
      <c r="B7" s="3" t="s">
        <v>19</v>
      </c>
      <c r="C7" s="3" t="s">
        <v>1</v>
      </c>
      <c r="D7" s="2" t="s">
        <v>20</v>
      </c>
      <c r="E7" s="3" t="s">
        <v>21</v>
      </c>
      <c r="F7" s="2"/>
      <c r="G7" s="4"/>
    </row>
    <row r="8" customFormat="false" ht="15.95" hidden="false" customHeight="true" outlineLevel="0" collapsed="false">
      <c r="A8" s="2" t="n">
        <v>8</v>
      </c>
      <c r="B8" s="3" t="s">
        <v>22</v>
      </c>
      <c r="C8" s="3" t="s">
        <v>1</v>
      </c>
      <c r="D8" s="2" t="s">
        <v>23</v>
      </c>
      <c r="E8" s="3" t="s">
        <v>24</v>
      </c>
      <c r="F8" s="2"/>
      <c r="G8" s="4"/>
    </row>
    <row r="9" customFormat="false" ht="15.95" hidden="false" customHeight="true" outlineLevel="0" collapsed="false">
      <c r="A9" s="2" t="n">
        <v>9</v>
      </c>
      <c r="B9" s="3" t="s">
        <v>25</v>
      </c>
      <c r="C9" s="3" t="s">
        <v>1</v>
      </c>
      <c r="D9" s="2" t="s">
        <v>26</v>
      </c>
      <c r="E9" s="3" t="s">
        <v>27</v>
      </c>
      <c r="F9" s="2"/>
      <c r="G9" s="4"/>
    </row>
    <row r="10" customFormat="false" ht="15.95" hidden="false" customHeight="true" outlineLevel="0" collapsed="false">
      <c r="A10" s="2" t="n">
        <v>10</v>
      </c>
      <c r="B10" s="3" t="s">
        <v>28</v>
      </c>
      <c r="C10" s="3" t="s">
        <v>1</v>
      </c>
      <c r="D10" s="2" t="s">
        <v>29</v>
      </c>
      <c r="E10" s="3" t="s">
        <v>30</v>
      </c>
      <c r="F10" s="2"/>
      <c r="G10" s="4"/>
    </row>
    <row r="11" customFormat="false" ht="15.95" hidden="false" customHeight="true" outlineLevel="0" collapsed="false">
      <c r="A11" s="2" t="n">
        <v>11</v>
      </c>
      <c r="B11" s="3" t="s">
        <v>31</v>
      </c>
      <c r="C11" s="3" t="s">
        <v>1</v>
      </c>
      <c r="D11" s="2" t="s">
        <v>32</v>
      </c>
      <c r="E11" s="3" t="s">
        <v>33</v>
      </c>
      <c r="F11" s="2"/>
      <c r="G11" s="4"/>
    </row>
    <row r="12" customFormat="false" ht="15.95" hidden="false" customHeight="true" outlineLevel="0" collapsed="false">
      <c r="A12" s="2" t="n">
        <v>12</v>
      </c>
      <c r="B12" s="3" t="s">
        <v>34</v>
      </c>
      <c r="C12" s="3" t="s">
        <v>1</v>
      </c>
      <c r="D12" s="2" t="s">
        <v>35</v>
      </c>
      <c r="E12" s="3" t="s">
        <v>36</v>
      </c>
      <c r="F12" s="2"/>
      <c r="G12" s="4"/>
    </row>
    <row r="13" customFormat="false" ht="15.95" hidden="false" customHeight="true" outlineLevel="0" collapsed="false">
      <c r="A13" s="2" t="n">
        <v>13</v>
      </c>
      <c r="B13" s="3" t="s">
        <v>37</v>
      </c>
      <c r="C13" s="3" t="s">
        <v>1</v>
      </c>
      <c r="D13" s="2" t="s">
        <v>38</v>
      </c>
      <c r="E13" s="3" t="s">
        <v>39</v>
      </c>
      <c r="F13" s="2"/>
      <c r="G13" s="4"/>
    </row>
    <row r="14" customFormat="false" ht="15.95" hidden="false" customHeight="true" outlineLevel="0" collapsed="false">
      <c r="A14" s="2" t="n">
        <v>14</v>
      </c>
      <c r="B14" s="3" t="s">
        <v>40</v>
      </c>
      <c r="C14" s="3" t="s">
        <v>1</v>
      </c>
      <c r="D14" s="2" t="s">
        <v>41</v>
      </c>
      <c r="E14" s="3" t="s">
        <v>42</v>
      </c>
      <c r="F14" s="2"/>
      <c r="G14" s="4"/>
    </row>
    <row r="15" customFormat="false" ht="15.95" hidden="false" customHeight="true" outlineLevel="0" collapsed="false">
      <c r="A15" s="2" t="n">
        <v>15</v>
      </c>
      <c r="B15" s="3" t="s">
        <v>43</v>
      </c>
      <c r="C15" s="3" t="s">
        <v>1</v>
      </c>
      <c r="D15" s="2" t="s">
        <v>44</v>
      </c>
      <c r="E15" s="3" t="s">
        <v>45</v>
      </c>
      <c r="F15" s="2"/>
      <c r="G15" s="4"/>
    </row>
    <row r="16" customFormat="false" ht="15.95" hidden="false" customHeight="true" outlineLevel="0" collapsed="false">
      <c r="A16" s="2" t="n">
        <v>16</v>
      </c>
      <c r="B16" s="3" t="s">
        <v>46</v>
      </c>
      <c r="C16" s="3" t="s">
        <v>1</v>
      </c>
      <c r="D16" s="2" t="s">
        <v>47</v>
      </c>
      <c r="E16" s="3" t="s">
        <v>48</v>
      </c>
      <c r="F16" s="2"/>
      <c r="G16" s="4"/>
    </row>
    <row r="17" customFormat="false" ht="15.95" hidden="false" customHeight="true" outlineLevel="0" collapsed="false">
      <c r="A17" s="2" t="n">
        <v>17</v>
      </c>
      <c r="B17" s="3" t="s">
        <v>49</v>
      </c>
      <c r="C17" s="3" t="s">
        <v>1</v>
      </c>
      <c r="D17" s="2" t="s">
        <v>50</v>
      </c>
      <c r="E17" s="3" t="s">
        <v>51</v>
      </c>
      <c r="F17" s="2"/>
    </row>
    <row r="18" customFormat="false" ht="15.95" hidden="false" customHeight="true" outlineLevel="0" collapsed="false">
      <c r="A18" s="2" t="n">
        <v>18</v>
      </c>
      <c r="B18" s="3" t="s">
        <v>52</v>
      </c>
      <c r="C18" s="3" t="s">
        <v>1</v>
      </c>
      <c r="D18" s="2" t="s">
        <v>53</v>
      </c>
      <c r="E18" s="3" t="s">
        <v>54</v>
      </c>
      <c r="F18" s="2"/>
    </row>
    <row r="19" customFormat="false" ht="15.95" hidden="false" customHeight="true" outlineLevel="0" collapsed="false">
      <c r="A19" s="2" t="n">
        <v>19</v>
      </c>
      <c r="B19" s="3" t="s">
        <v>55</v>
      </c>
      <c r="C19" s="3" t="s">
        <v>1</v>
      </c>
      <c r="D19" s="2" t="s">
        <v>56</v>
      </c>
      <c r="E19" s="3" t="s">
        <v>57</v>
      </c>
      <c r="F19" s="2"/>
    </row>
    <row r="20" customFormat="false" ht="15.95" hidden="false" customHeight="true" outlineLevel="0" collapsed="false">
      <c r="A20" s="2" t="n">
        <v>20</v>
      </c>
      <c r="B20" s="3" t="s">
        <v>58</v>
      </c>
      <c r="C20" s="3" t="s">
        <v>1</v>
      </c>
      <c r="D20" s="2" t="s">
        <v>59</v>
      </c>
      <c r="E20" s="3" t="s">
        <v>60</v>
      </c>
      <c r="F20" s="2"/>
    </row>
    <row r="21" customFormat="false" ht="15.95" hidden="false" customHeight="true" outlineLevel="0" collapsed="false">
      <c r="A21" s="2" t="n">
        <v>21</v>
      </c>
      <c r="B21" s="3" t="s">
        <v>61</v>
      </c>
      <c r="C21" s="3" t="s">
        <v>1</v>
      </c>
      <c r="D21" s="2" t="s">
        <v>62</v>
      </c>
      <c r="E21" s="3" t="s">
        <v>63</v>
      </c>
      <c r="F21" s="2"/>
    </row>
    <row r="22" customFormat="false" ht="15.95" hidden="false" customHeight="true" outlineLevel="0" collapsed="false">
      <c r="A22" s="2" t="n">
        <v>22</v>
      </c>
      <c r="B22" s="3" t="s">
        <v>64</v>
      </c>
      <c r="C22" s="3" t="s">
        <v>1</v>
      </c>
      <c r="D22" s="2" t="s">
        <v>65</v>
      </c>
      <c r="E22" s="3" t="s">
        <v>66</v>
      </c>
      <c r="F22" s="2"/>
    </row>
    <row r="23" customFormat="false" ht="15.95" hidden="false" customHeight="true" outlineLevel="0" collapsed="false">
      <c r="A23" s="2" t="n">
        <v>23</v>
      </c>
      <c r="B23" s="3" t="s">
        <v>67</v>
      </c>
      <c r="C23" s="3" t="s">
        <v>1</v>
      </c>
      <c r="D23" s="2" t="s">
        <v>68</v>
      </c>
      <c r="E23" s="3" t="s">
        <v>69</v>
      </c>
      <c r="F23" s="2"/>
    </row>
    <row r="24" customFormat="false" ht="15.95" hidden="false" customHeight="true" outlineLevel="0" collapsed="false">
      <c r="A24" s="2" t="n">
        <v>24</v>
      </c>
      <c r="B24" s="3" t="s">
        <v>70</v>
      </c>
      <c r="C24" s="3" t="s">
        <v>1</v>
      </c>
      <c r="D24" s="2" t="s">
        <v>71</v>
      </c>
      <c r="E24" s="3" t="s">
        <v>72</v>
      </c>
      <c r="F24" s="2"/>
    </row>
    <row r="25" customFormat="false" ht="15.95" hidden="false" customHeight="true" outlineLevel="0" collapsed="false">
      <c r="A25" s="2" t="n">
        <v>25</v>
      </c>
      <c r="B25" s="3" t="s">
        <v>73</v>
      </c>
      <c r="C25" s="3" t="s">
        <v>1</v>
      </c>
      <c r="D25" s="2" t="s">
        <v>74</v>
      </c>
      <c r="E25" s="3" t="s">
        <v>75</v>
      </c>
      <c r="F25" s="2"/>
    </row>
    <row r="26" customFormat="false" ht="15.95" hidden="false" customHeight="true" outlineLevel="0" collapsed="false">
      <c r="A26" s="2" t="n">
        <v>26</v>
      </c>
      <c r="B26" s="3" t="s">
        <v>76</v>
      </c>
      <c r="C26" s="3" t="s">
        <v>1</v>
      </c>
      <c r="D26" s="2" t="s">
        <v>77</v>
      </c>
      <c r="E26" s="3" t="s">
        <v>78</v>
      </c>
      <c r="F26" s="2"/>
    </row>
    <row r="27" customFormat="false" ht="15.95" hidden="false" customHeight="true" outlineLevel="0" collapsed="false">
      <c r="A27" s="2" t="n">
        <v>27</v>
      </c>
      <c r="B27" s="3" t="s">
        <v>79</v>
      </c>
      <c r="C27" s="3" t="s">
        <v>1</v>
      </c>
      <c r="D27" s="2" t="s">
        <v>80</v>
      </c>
      <c r="E27" s="3" t="s">
        <v>81</v>
      </c>
      <c r="F27" s="2"/>
    </row>
    <row r="28" customFormat="false" ht="15.95" hidden="false" customHeight="true" outlineLevel="0" collapsed="false">
      <c r="A28" s="2" t="n">
        <v>28</v>
      </c>
      <c r="B28" s="3" t="s">
        <v>82</v>
      </c>
      <c r="C28" s="3" t="s">
        <v>1</v>
      </c>
      <c r="D28" s="2" t="s">
        <v>83</v>
      </c>
      <c r="E28" s="3" t="s">
        <v>84</v>
      </c>
      <c r="F28" s="2"/>
    </row>
    <row r="29" customFormat="false" ht="15.95" hidden="false" customHeight="true" outlineLevel="0" collapsed="false">
      <c r="A29" s="2" t="n">
        <v>29</v>
      </c>
      <c r="B29" s="3" t="s">
        <v>85</v>
      </c>
      <c r="C29" s="3" t="s">
        <v>1</v>
      </c>
      <c r="D29" s="2" t="s">
        <v>86</v>
      </c>
      <c r="E29" s="3" t="s">
        <v>87</v>
      </c>
      <c r="F29" s="2"/>
    </row>
    <row r="30" customFormat="false" ht="15.95" hidden="false" customHeight="true" outlineLevel="0" collapsed="false">
      <c r="A30" s="2" t="n">
        <v>30</v>
      </c>
      <c r="B30" s="3" t="s">
        <v>88</v>
      </c>
      <c r="C30" s="3" t="s">
        <v>1</v>
      </c>
      <c r="D30" s="2" t="s">
        <v>89</v>
      </c>
      <c r="E30" s="3" t="s">
        <v>90</v>
      </c>
      <c r="F30" s="2"/>
    </row>
    <row r="31" customFormat="false" ht="15.95" hidden="false" customHeight="true" outlineLevel="0" collapsed="false">
      <c r="A31" s="2" t="n">
        <v>31</v>
      </c>
      <c r="B31" s="3" t="s">
        <v>91</v>
      </c>
      <c r="C31" s="3" t="s">
        <v>1</v>
      </c>
      <c r="D31" s="2" t="s">
        <v>92</v>
      </c>
      <c r="E31" s="3" t="s">
        <v>93</v>
      </c>
      <c r="F31" s="2"/>
    </row>
    <row r="32" customFormat="false" ht="15.95" hidden="false" customHeight="true" outlineLevel="0" collapsed="false">
      <c r="A32" s="2" t="n">
        <v>32</v>
      </c>
      <c r="B32" s="3" t="s">
        <v>94</v>
      </c>
      <c r="C32" s="3" t="s">
        <v>1</v>
      </c>
      <c r="D32" s="2" t="s">
        <v>95</v>
      </c>
      <c r="E32" s="3" t="s">
        <v>96</v>
      </c>
      <c r="F32" s="2"/>
    </row>
    <row r="33" customFormat="false" ht="15.95" hidden="false" customHeight="true" outlineLevel="0" collapsed="false">
      <c r="A33" s="2" t="n">
        <v>33</v>
      </c>
      <c r="B33" s="3" t="s">
        <v>97</v>
      </c>
      <c r="C33" s="3" t="s">
        <v>1</v>
      </c>
      <c r="D33" s="2" t="s">
        <v>98</v>
      </c>
      <c r="E33" s="3" t="s">
        <v>99</v>
      </c>
      <c r="F33" s="2"/>
    </row>
    <row r="34" customFormat="false" ht="15.95" hidden="false" customHeight="true" outlineLevel="0" collapsed="false">
      <c r="A34" s="2" t="n">
        <v>34</v>
      </c>
      <c r="B34" s="3" t="s">
        <v>100</v>
      </c>
      <c r="C34" s="3" t="s">
        <v>1</v>
      </c>
      <c r="D34" s="2" t="s">
        <v>101</v>
      </c>
      <c r="E34" s="3" t="s">
        <v>102</v>
      </c>
      <c r="F34" s="2"/>
    </row>
    <row r="35" customFormat="false" ht="15.95" hidden="false" customHeight="true" outlineLevel="0" collapsed="false">
      <c r="A35" s="2" t="n">
        <v>35</v>
      </c>
      <c r="B35" s="3" t="s">
        <v>103</v>
      </c>
      <c r="C35" s="3" t="s">
        <v>1</v>
      </c>
      <c r="D35" s="2" t="s">
        <v>104</v>
      </c>
      <c r="E35" s="3" t="s">
        <v>105</v>
      </c>
      <c r="F35" s="2"/>
    </row>
    <row r="36" customFormat="false" ht="15.95" hidden="false" customHeight="true" outlineLevel="0" collapsed="false">
      <c r="A36" s="2" t="n">
        <v>36</v>
      </c>
      <c r="B36" s="3" t="s">
        <v>106</v>
      </c>
      <c r="C36" s="3" t="s">
        <v>1</v>
      </c>
      <c r="D36" s="2" t="s">
        <v>107</v>
      </c>
      <c r="E36" s="3" t="s">
        <v>108</v>
      </c>
      <c r="F36" s="2"/>
    </row>
    <row r="37" customFormat="false" ht="15.95" hidden="false" customHeight="true" outlineLevel="0" collapsed="false">
      <c r="A37" s="2" t="n">
        <v>37</v>
      </c>
      <c r="B37" s="3" t="s">
        <v>109</v>
      </c>
      <c r="C37" s="3" t="s">
        <v>1</v>
      </c>
      <c r="D37" s="2" t="s">
        <v>110</v>
      </c>
      <c r="E37" s="3" t="s">
        <v>111</v>
      </c>
      <c r="F37" s="2"/>
    </row>
    <row r="38" customFormat="false" ht="15.95" hidden="false" customHeight="true" outlineLevel="0" collapsed="false">
      <c r="A38" s="2" t="n">
        <v>38</v>
      </c>
      <c r="B38" s="3" t="s">
        <v>112</v>
      </c>
      <c r="C38" s="3" t="s">
        <v>1</v>
      </c>
      <c r="D38" s="2" t="s">
        <v>113</v>
      </c>
      <c r="E38" s="3" t="s">
        <v>114</v>
      </c>
      <c r="F38" s="2"/>
    </row>
    <row r="39" customFormat="false" ht="15.95" hidden="false" customHeight="true" outlineLevel="0" collapsed="false">
      <c r="A39" s="2" t="n">
        <v>39</v>
      </c>
      <c r="B39" s="3" t="s">
        <v>115</v>
      </c>
      <c r="C39" s="3" t="s">
        <v>1</v>
      </c>
      <c r="D39" s="2" t="s">
        <v>116</v>
      </c>
      <c r="E39" s="3" t="s">
        <v>117</v>
      </c>
      <c r="F39" s="2"/>
    </row>
    <row r="40" customFormat="false" ht="15.95" hidden="false" customHeight="true" outlineLevel="0" collapsed="false">
      <c r="A40" s="2" t="n">
        <v>40</v>
      </c>
      <c r="B40" s="3" t="s">
        <v>118</v>
      </c>
      <c r="C40" s="3" t="s">
        <v>1</v>
      </c>
      <c r="D40" s="2" t="s">
        <v>119</v>
      </c>
      <c r="E40" s="3" t="s">
        <v>120</v>
      </c>
      <c r="F40" s="2"/>
    </row>
    <row r="41" customFormat="false" ht="15.95" hidden="false" customHeight="true" outlineLevel="0" collapsed="false">
      <c r="A41" s="2" t="n">
        <v>41</v>
      </c>
      <c r="B41" s="3" t="s">
        <v>121</v>
      </c>
      <c r="C41" s="3" t="s">
        <v>1</v>
      </c>
      <c r="D41" s="2" t="s">
        <v>122</v>
      </c>
      <c r="E41" s="3" t="s">
        <v>123</v>
      </c>
      <c r="F41" s="2"/>
    </row>
    <row r="42" customFormat="false" ht="15.95" hidden="false" customHeight="true" outlineLevel="0" collapsed="false">
      <c r="A42" s="2" t="n">
        <v>42</v>
      </c>
      <c r="B42" s="3" t="s">
        <v>124</v>
      </c>
      <c r="C42" s="3" t="s">
        <v>1</v>
      </c>
      <c r="D42" s="2" t="s">
        <v>125</v>
      </c>
      <c r="E42" s="3" t="s">
        <v>126</v>
      </c>
      <c r="F42" s="2"/>
    </row>
    <row r="43" customFormat="false" ht="15.95" hidden="false" customHeight="true" outlineLevel="0" collapsed="false">
      <c r="A43" s="2" t="n">
        <v>43</v>
      </c>
      <c r="B43" s="3" t="s">
        <v>127</v>
      </c>
      <c r="C43" s="3" t="s">
        <v>1</v>
      </c>
      <c r="D43" s="2" t="s">
        <v>128</v>
      </c>
      <c r="E43" s="3" t="s">
        <v>129</v>
      </c>
      <c r="F43" s="2"/>
    </row>
    <row r="44" customFormat="false" ht="15.95" hidden="false" customHeight="true" outlineLevel="0" collapsed="false">
      <c r="A44" s="2" t="n">
        <v>44</v>
      </c>
      <c r="B44" s="3" t="s">
        <v>130</v>
      </c>
      <c r="C44" s="3" t="s">
        <v>1</v>
      </c>
      <c r="D44" s="2" t="s">
        <v>131</v>
      </c>
      <c r="E44" s="3" t="s">
        <v>132</v>
      </c>
      <c r="F44" s="2"/>
    </row>
    <row r="45" customFormat="false" ht="15.95" hidden="false" customHeight="true" outlineLevel="0" collapsed="false">
      <c r="A45" s="2" t="n">
        <v>45</v>
      </c>
      <c r="B45" s="3" t="s">
        <v>133</v>
      </c>
      <c r="C45" s="3" t="s">
        <v>1</v>
      </c>
      <c r="D45" s="2" t="s">
        <v>134</v>
      </c>
      <c r="E45" s="3" t="s">
        <v>135</v>
      </c>
      <c r="F45" s="2"/>
    </row>
    <row r="46" customFormat="false" ht="15.95" hidden="false" customHeight="true" outlineLevel="0" collapsed="false">
      <c r="A46" s="2" t="n">
        <v>46</v>
      </c>
      <c r="B46" s="3" t="s">
        <v>136</v>
      </c>
      <c r="C46" s="3" t="s">
        <v>1</v>
      </c>
      <c r="D46" s="2" t="s">
        <v>137</v>
      </c>
      <c r="E46" s="3" t="s">
        <v>138</v>
      </c>
      <c r="F46" s="2"/>
    </row>
    <row r="47" customFormat="false" ht="15.95" hidden="false" customHeight="true" outlineLevel="0" collapsed="false">
      <c r="A47" s="2" t="n">
        <v>47</v>
      </c>
      <c r="B47" s="3" t="s">
        <v>139</v>
      </c>
      <c r="C47" s="3" t="s">
        <v>1</v>
      </c>
      <c r="D47" s="2" t="s">
        <v>134</v>
      </c>
      <c r="E47" s="3" t="s">
        <v>140</v>
      </c>
      <c r="F47" s="2"/>
    </row>
    <row r="48" customFormat="false" ht="15.95" hidden="false" customHeight="true" outlineLevel="0" collapsed="false">
      <c r="A48" s="2" t="n">
        <v>48</v>
      </c>
      <c r="B48" s="3" t="s">
        <v>141</v>
      </c>
      <c r="C48" s="3" t="s">
        <v>1</v>
      </c>
      <c r="D48" s="2" t="s">
        <v>142</v>
      </c>
      <c r="E48" s="3" t="s">
        <v>143</v>
      </c>
      <c r="F48" s="2"/>
    </row>
    <row r="49" customFormat="false" ht="15.95" hidden="false" customHeight="true" outlineLevel="0" collapsed="false">
      <c r="A49" s="2" t="n">
        <v>49</v>
      </c>
      <c r="B49" s="3" t="s">
        <v>144</v>
      </c>
      <c r="C49" s="3" t="s">
        <v>1</v>
      </c>
      <c r="D49" s="2" t="s">
        <v>145</v>
      </c>
      <c r="E49" s="3" t="s">
        <v>146</v>
      </c>
      <c r="F49" s="2"/>
    </row>
    <row r="50" customFormat="false" ht="15.95" hidden="false" customHeight="true" outlineLevel="0" collapsed="false">
      <c r="A50" s="2" t="n">
        <v>50</v>
      </c>
      <c r="B50" s="3" t="s">
        <v>147</v>
      </c>
      <c r="C50" s="3" t="s">
        <v>1</v>
      </c>
      <c r="D50" s="2" t="s">
        <v>148</v>
      </c>
      <c r="E50" s="3" t="s">
        <v>149</v>
      </c>
      <c r="F50" s="2"/>
    </row>
    <row r="51" customFormat="false" ht="15.95" hidden="false" customHeight="true" outlineLevel="0" collapsed="false">
      <c r="A51" s="2" t="n">
        <v>51</v>
      </c>
      <c r="B51" s="3" t="s">
        <v>150</v>
      </c>
      <c r="C51" s="3" t="s">
        <v>1</v>
      </c>
      <c r="D51" s="2" t="s">
        <v>145</v>
      </c>
      <c r="E51" s="3" t="s">
        <v>146</v>
      </c>
      <c r="F51" s="2"/>
    </row>
    <row r="52" customFormat="false" ht="15.95" hidden="false" customHeight="true" outlineLevel="0" collapsed="false">
      <c r="A52" s="2" t="n">
        <v>52</v>
      </c>
      <c r="B52" s="3" t="s">
        <v>151</v>
      </c>
      <c r="C52" s="3" t="s">
        <v>1</v>
      </c>
      <c r="D52" s="2" t="s">
        <v>152</v>
      </c>
      <c r="E52" s="3" t="s">
        <v>153</v>
      </c>
      <c r="F52" s="2"/>
    </row>
    <row r="53" customFormat="false" ht="15.95" hidden="false" customHeight="true" outlineLevel="0" collapsed="false">
      <c r="A53" s="2" t="n">
        <v>53</v>
      </c>
      <c r="B53" s="3" t="s">
        <v>154</v>
      </c>
      <c r="C53" s="3" t="s">
        <v>1</v>
      </c>
      <c r="D53" s="2" t="s">
        <v>155</v>
      </c>
      <c r="E53" s="3" t="s">
        <v>156</v>
      </c>
      <c r="F53" s="2"/>
    </row>
    <row r="54" customFormat="false" ht="15.95" hidden="false" customHeight="true" outlineLevel="0" collapsed="false">
      <c r="A54" s="2" t="n">
        <v>54</v>
      </c>
      <c r="B54" s="3" t="s">
        <v>157</v>
      </c>
      <c r="C54" s="3" t="s">
        <v>1</v>
      </c>
      <c r="D54" s="2" t="s">
        <v>158</v>
      </c>
      <c r="E54" s="3" t="s">
        <v>159</v>
      </c>
      <c r="F54" s="2"/>
    </row>
    <row r="55" customFormat="false" ht="15.95" hidden="false" customHeight="true" outlineLevel="0" collapsed="false">
      <c r="A55" s="2" t="n">
        <v>55</v>
      </c>
      <c r="B55" s="3" t="s">
        <v>160</v>
      </c>
      <c r="C55" s="3" t="s">
        <v>1</v>
      </c>
      <c r="D55" s="2" t="s">
        <v>161</v>
      </c>
      <c r="E55" s="3" t="s">
        <v>162</v>
      </c>
      <c r="F55" s="2"/>
    </row>
    <row r="56" customFormat="false" ht="15.95" hidden="false" customHeight="true" outlineLevel="0" collapsed="false">
      <c r="A56" s="2" t="n">
        <v>56</v>
      </c>
      <c r="B56" s="3" t="s">
        <v>163</v>
      </c>
      <c r="C56" s="3" t="s">
        <v>1</v>
      </c>
      <c r="D56" s="2" t="s">
        <v>164</v>
      </c>
      <c r="E56" s="3" t="s">
        <v>165</v>
      </c>
      <c r="F56" s="2"/>
    </row>
    <row r="57" customFormat="false" ht="15.95" hidden="false" customHeight="true" outlineLevel="0" collapsed="false">
      <c r="A57" s="2" t="n">
        <v>57</v>
      </c>
      <c r="B57" s="3" t="s">
        <v>166</v>
      </c>
      <c r="C57" s="3" t="s">
        <v>1</v>
      </c>
      <c r="D57" s="2" t="s">
        <v>167</v>
      </c>
      <c r="E57" s="3" t="s">
        <v>168</v>
      </c>
      <c r="F57" s="2"/>
    </row>
    <row r="58" customFormat="false" ht="15.95" hidden="false" customHeight="true" outlineLevel="0" collapsed="false">
      <c r="A58" s="2" t="n">
        <v>58</v>
      </c>
      <c r="B58" s="3" t="s">
        <v>169</v>
      </c>
      <c r="C58" s="3" t="s">
        <v>1</v>
      </c>
      <c r="D58" s="2" t="s">
        <v>170</v>
      </c>
      <c r="E58" s="3" t="s">
        <v>171</v>
      </c>
      <c r="F58" s="2"/>
    </row>
    <row r="59" customFormat="false" ht="15.95" hidden="false" customHeight="true" outlineLevel="0" collapsed="false">
      <c r="A59" s="2" t="n">
        <v>59</v>
      </c>
      <c r="B59" s="3" t="s">
        <v>172</v>
      </c>
      <c r="C59" s="3" t="s">
        <v>1</v>
      </c>
      <c r="D59" s="2" t="s">
        <v>173</v>
      </c>
      <c r="E59" s="3" t="s">
        <v>174</v>
      </c>
      <c r="F59" s="2"/>
    </row>
    <row r="60" customFormat="false" ht="15.95" hidden="false" customHeight="true" outlineLevel="0" collapsed="false">
      <c r="A60" s="2" t="n">
        <v>60</v>
      </c>
      <c r="B60" s="3" t="s">
        <v>175</v>
      </c>
      <c r="C60" s="3" t="s">
        <v>1</v>
      </c>
      <c r="D60" s="2" t="s">
        <v>176</v>
      </c>
      <c r="E60" s="3" t="s">
        <v>177</v>
      </c>
      <c r="F60" s="2"/>
    </row>
    <row r="61" customFormat="false" ht="15.95" hidden="false" customHeight="true" outlineLevel="0" collapsed="false">
      <c r="A61" s="2" t="n">
        <v>61</v>
      </c>
      <c r="B61" s="3" t="s">
        <v>178</v>
      </c>
      <c r="C61" s="3" t="s">
        <v>1</v>
      </c>
      <c r="D61" s="2" t="s">
        <v>179</v>
      </c>
      <c r="E61" s="3" t="s">
        <v>180</v>
      </c>
      <c r="F61" s="2"/>
    </row>
    <row r="62" customFormat="false" ht="15.95" hidden="false" customHeight="true" outlineLevel="0" collapsed="false">
      <c r="A62" s="2" t="n">
        <v>62</v>
      </c>
      <c r="B62" s="3" t="s">
        <v>181</v>
      </c>
      <c r="C62" s="3" t="s">
        <v>1</v>
      </c>
      <c r="D62" s="2" t="s">
        <v>182</v>
      </c>
      <c r="E62" s="3" t="s">
        <v>183</v>
      </c>
      <c r="F62" s="2"/>
    </row>
    <row r="63" customFormat="false" ht="15.95" hidden="false" customHeight="true" outlineLevel="0" collapsed="false">
      <c r="A63" s="2" t="n">
        <v>63</v>
      </c>
      <c r="B63" s="3" t="s">
        <v>184</v>
      </c>
      <c r="C63" s="3" t="s">
        <v>1</v>
      </c>
      <c r="D63" s="2" t="s">
        <v>185</v>
      </c>
      <c r="E63" s="3" t="s">
        <v>186</v>
      </c>
      <c r="F63" s="2"/>
    </row>
    <row r="64" customFormat="false" ht="15.95" hidden="false" customHeight="true" outlineLevel="0" collapsed="false">
      <c r="A64" s="2" t="n">
        <v>64</v>
      </c>
      <c r="B64" s="3" t="s">
        <v>187</v>
      </c>
      <c r="C64" s="3" t="s">
        <v>1</v>
      </c>
      <c r="D64" s="2" t="s">
        <v>188</v>
      </c>
      <c r="E64" s="3" t="s">
        <v>189</v>
      </c>
      <c r="F64" s="2"/>
    </row>
    <row r="65" customFormat="false" ht="15.95" hidden="false" customHeight="true" outlineLevel="0" collapsed="false">
      <c r="A65" s="2" t="n">
        <v>65</v>
      </c>
      <c r="B65" s="3" t="s">
        <v>190</v>
      </c>
      <c r="C65" s="3" t="s">
        <v>1</v>
      </c>
      <c r="D65" s="2" t="s">
        <v>191</v>
      </c>
      <c r="E65" s="3" t="s">
        <v>192</v>
      </c>
      <c r="F65" s="2"/>
    </row>
    <row r="66" customFormat="false" ht="15.95" hidden="false" customHeight="true" outlineLevel="0" collapsed="false">
      <c r="A66" s="2" t="n">
        <v>66</v>
      </c>
      <c r="B66" s="3" t="s">
        <v>193</v>
      </c>
      <c r="C66" s="3" t="s">
        <v>1</v>
      </c>
      <c r="D66" s="2" t="s">
        <v>194</v>
      </c>
      <c r="E66" s="3" t="s">
        <v>195</v>
      </c>
      <c r="F66" s="2"/>
    </row>
    <row r="67" customFormat="false" ht="15.95" hidden="false" customHeight="true" outlineLevel="0" collapsed="false">
      <c r="A67" s="2" t="n">
        <v>67</v>
      </c>
      <c r="B67" s="3" t="s">
        <v>196</v>
      </c>
      <c r="C67" s="3" t="s">
        <v>1</v>
      </c>
      <c r="D67" s="2" t="s">
        <v>197</v>
      </c>
      <c r="E67" s="3" t="s">
        <v>198</v>
      </c>
      <c r="F67" s="2"/>
    </row>
    <row r="68" customFormat="false" ht="15.95" hidden="false" customHeight="true" outlineLevel="0" collapsed="false">
      <c r="A68" s="2" t="n">
        <v>68</v>
      </c>
      <c r="B68" s="3" t="s">
        <v>199</v>
      </c>
      <c r="C68" s="3" t="s">
        <v>1</v>
      </c>
      <c r="D68" s="2" t="s">
        <v>200</v>
      </c>
      <c r="E68" s="3" t="s">
        <v>201</v>
      </c>
      <c r="F68" s="2"/>
    </row>
    <row r="69" customFormat="false" ht="15.95" hidden="false" customHeight="true" outlineLevel="0" collapsed="false">
      <c r="A69" s="2" t="n">
        <v>69</v>
      </c>
      <c r="B69" s="3" t="s">
        <v>202</v>
      </c>
      <c r="C69" s="3" t="s">
        <v>1</v>
      </c>
      <c r="D69" s="2" t="s">
        <v>203</v>
      </c>
      <c r="E69" s="3" t="s">
        <v>204</v>
      </c>
      <c r="F69" s="2"/>
    </row>
    <row r="70" customFormat="false" ht="15.95" hidden="false" customHeight="true" outlineLevel="0" collapsed="false">
      <c r="A70" s="2" t="n">
        <v>70</v>
      </c>
      <c r="B70" s="3" t="s">
        <v>205</v>
      </c>
      <c r="C70" s="3" t="s">
        <v>1</v>
      </c>
      <c r="D70" s="2" t="s">
        <v>206</v>
      </c>
      <c r="E70" s="3" t="s">
        <v>207</v>
      </c>
      <c r="F70" s="2"/>
    </row>
    <row r="71" customFormat="false" ht="15.95" hidden="false" customHeight="true" outlineLevel="0" collapsed="false">
      <c r="A71" s="2" t="n">
        <v>71</v>
      </c>
      <c r="B71" s="3" t="s">
        <v>208</v>
      </c>
      <c r="C71" s="3" t="s">
        <v>1</v>
      </c>
      <c r="D71" s="2" t="s">
        <v>209</v>
      </c>
      <c r="E71" s="3" t="s">
        <v>210</v>
      </c>
      <c r="F71" s="2"/>
    </row>
    <row r="72" customFormat="false" ht="15.95" hidden="false" customHeight="true" outlineLevel="0" collapsed="false">
      <c r="A72" s="2" t="n">
        <v>72</v>
      </c>
      <c r="B72" s="3" t="s">
        <v>211</v>
      </c>
      <c r="C72" s="3" t="s">
        <v>1</v>
      </c>
      <c r="D72" s="2" t="s">
        <v>212</v>
      </c>
      <c r="E72" s="3" t="s">
        <v>213</v>
      </c>
      <c r="F72" s="2"/>
    </row>
    <row r="73" customFormat="false" ht="15.95" hidden="false" customHeight="true" outlineLevel="0" collapsed="false">
      <c r="A73" s="2" t="n">
        <v>73</v>
      </c>
      <c r="B73" s="3" t="s">
        <v>214</v>
      </c>
      <c r="C73" s="3" t="s">
        <v>215</v>
      </c>
      <c r="D73" s="2" t="s">
        <v>216</v>
      </c>
      <c r="E73" s="3" t="s">
        <v>217</v>
      </c>
      <c r="F73" s="2"/>
    </row>
    <row r="74" customFormat="false" ht="15.95" hidden="false" customHeight="true" outlineLevel="0" collapsed="false">
      <c r="A74" s="2" t="n">
        <v>74</v>
      </c>
      <c r="B74" s="3" t="s">
        <v>218</v>
      </c>
      <c r="C74" s="3" t="s">
        <v>215</v>
      </c>
      <c r="D74" s="2" t="s">
        <v>26</v>
      </c>
      <c r="E74" s="3" t="s">
        <v>219</v>
      </c>
      <c r="F74" s="2"/>
    </row>
    <row r="75" customFormat="false" ht="15.95" hidden="false" customHeight="true" outlineLevel="0" collapsed="false">
      <c r="A75" s="2" t="n">
        <v>75</v>
      </c>
      <c r="B75" s="3" t="s">
        <v>220</v>
      </c>
      <c r="C75" s="3" t="s">
        <v>215</v>
      </c>
      <c r="D75" s="2" t="s">
        <v>221</v>
      </c>
      <c r="E75" s="3" t="s">
        <v>222</v>
      </c>
      <c r="F75" s="2"/>
    </row>
    <row r="76" customFormat="false" ht="15.95" hidden="false" customHeight="true" outlineLevel="0" collapsed="false">
      <c r="A76" s="2" t="n">
        <v>76</v>
      </c>
      <c r="B76" s="3" t="s">
        <v>223</v>
      </c>
      <c r="C76" s="3" t="s">
        <v>215</v>
      </c>
      <c r="D76" s="2" t="s">
        <v>224</v>
      </c>
      <c r="E76" s="3" t="s">
        <v>225</v>
      </c>
      <c r="F76" s="2"/>
    </row>
    <row r="77" customFormat="false" ht="15.95" hidden="false" customHeight="true" outlineLevel="0" collapsed="false">
      <c r="A77" s="2" t="n">
        <v>77</v>
      </c>
      <c r="B77" s="3" t="s">
        <v>226</v>
      </c>
      <c r="C77" s="3" t="s">
        <v>215</v>
      </c>
      <c r="D77" s="2" t="s">
        <v>227</v>
      </c>
      <c r="E77" s="3" t="s">
        <v>228</v>
      </c>
      <c r="F77" s="2"/>
    </row>
    <row r="78" customFormat="false" ht="15.95" hidden="false" customHeight="true" outlineLevel="0" collapsed="false">
      <c r="A78" s="2" t="n">
        <v>78</v>
      </c>
      <c r="B78" s="3" t="s">
        <v>229</v>
      </c>
      <c r="C78" s="3" t="s">
        <v>215</v>
      </c>
      <c r="D78" s="2" t="s">
        <v>17</v>
      </c>
      <c r="E78" s="3" t="s">
        <v>230</v>
      </c>
      <c r="F78" s="2"/>
    </row>
    <row r="79" customFormat="false" ht="15.95" hidden="false" customHeight="true" outlineLevel="0" collapsed="false">
      <c r="A79" s="2" t="n">
        <v>79</v>
      </c>
      <c r="B79" s="3" t="s">
        <v>231</v>
      </c>
      <c r="C79" s="3" t="s">
        <v>215</v>
      </c>
      <c r="D79" s="2" t="s">
        <v>232</v>
      </c>
      <c r="E79" s="3" t="s">
        <v>233</v>
      </c>
      <c r="F79" s="2"/>
    </row>
    <row r="80" customFormat="false" ht="15.95" hidden="false" customHeight="true" outlineLevel="0" collapsed="false">
      <c r="A80" s="2" t="n">
        <v>80</v>
      </c>
      <c r="B80" s="3" t="s">
        <v>234</v>
      </c>
      <c r="C80" s="3" t="s">
        <v>215</v>
      </c>
      <c r="D80" s="2" t="s">
        <v>23</v>
      </c>
      <c r="E80" s="3" t="s">
        <v>235</v>
      </c>
      <c r="F80" s="2"/>
    </row>
    <row r="81" customFormat="false" ht="15.95" hidden="false" customHeight="true" outlineLevel="0" collapsed="false">
      <c r="A81" s="2" t="n">
        <v>81</v>
      </c>
      <c r="B81" s="3" t="s">
        <v>236</v>
      </c>
      <c r="C81" s="3" t="s">
        <v>215</v>
      </c>
      <c r="D81" s="2" t="s">
        <v>237</v>
      </c>
      <c r="E81" s="3" t="s">
        <v>238</v>
      </c>
      <c r="F81" s="2"/>
    </row>
    <row r="82" customFormat="false" ht="15.95" hidden="false" customHeight="true" outlineLevel="0" collapsed="false">
      <c r="A82" s="2" t="n">
        <v>82</v>
      </c>
      <c r="B82" s="3" t="s">
        <v>239</v>
      </c>
      <c r="C82" s="3" t="s">
        <v>215</v>
      </c>
      <c r="D82" s="2" t="s">
        <v>240</v>
      </c>
      <c r="E82" s="3" t="s">
        <v>241</v>
      </c>
      <c r="F82" s="2"/>
    </row>
    <row r="83" customFormat="false" ht="15.95" hidden="false" customHeight="true" outlineLevel="0" collapsed="false">
      <c r="A83" s="2" t="n">
        <v>83</v>
      </c>
      <c r="B83" s="3" t="s">
        <v>242</v>
      </c>
      <c r="C83" s="3" t="s">
        <v>215</v>
      </c>
      <c r="D83" s="2" t="s">
        <v>243</v>
      </c>
      <c r="E83" s="3" t="s">
        <v>244</v>
      </c>
      <c r="F83" s="2"/>
    </row>
    <row r="84" customFormat="false" ht="15.95" hidden="false" customHeight="true" outlineLevel="0" collapsed="false">
      <c r="A84" s="2" t="n">
        <v>84</v>
      </c>
      <c r="B84" s="3" t="s">
        <v>245</v>
      </c>
      <c r="C84" s="3" t="s">
        <v>215</v>
      </c>
      <c r="D84" s="2" t="s">
        <v>246</v>
      </c>
      <c r="E84" s="3" t="s">
        <v>247</v>
      </c>
      <c r="F84" s="2"/>
    </row>
    <row r="85" customFormat="false" ht="15.95" hidden="false" customHeight="true" outlineLevel="0" collapsed="false">
      <c r="A85" s="2" t="n">
        <v>85</v>
      </c>
      <c r="B85" s="3" t="s">
        <v>248</v>
      </c>
      <c r="C85" s="3" t="s">
        <v>215</v>
      </c>
      <c r="D85" s="2" t="s">
        <v>137</v>
      </c>
      <c r="E85" s="3" t="s">
        <v>249</v>
      </c>
      <c r="F85" s="2"/>
    </row>
    <row r="86" customFormat="false" ht="15.95" hidden="false" customHeight="true" outlineLevel="0" collapsed="false">
      <c r="A86" s="2" t="n">
        <v>86</v>
      </c>
      <c r="B86" s="3" t="s">
        <v>250</v>
      </c>
      <c r="C86" s="3" t="s">
        <v>215</v>
      </c>
      <c r="D86" s="2" t="s">
        <v>251</v>
      </c>
      <c r="E86" s="3" t="s">
        <v>252</v>
      </c>
      <c r="F86" s="2"/>
    </row>
    <row r="87" customFormat="false" ht="15.95" hidden="false" customHeight="true" outlineLevel="0" collapsed="false">
      <c r="A87" s="2" t="n">
        <v>87</v>
      </c>
      <c r="B87" s="3" t="s">
        <v>253</v>
      </c>
      <c r="C87" s="3" t="s">
        <v>215</v>
      </c>
      <c r="D87" s="2" t="s">
        <v>254</v>
      </c>
      <c r="E87" s="3" t="s">
        <v>255</v>
      </c>
      <c r="F87" s="2"/>
    </row>
    <row r="88" customFormat="false" ht="15.95" hidden="false" customHeight="true" outlineLevel="0" collapsed="false">
      <c r="A88" s="2" t="n">
        <v>88</v>
      </c>
      <c r="B88" s="3" t="s">
        <v>256</v>
      </c>
      <c r="C88" s="3" t="s">
        <v>215</v>
      </c>
      <c r="D88" s="2" t="s">
        <v>257</v>
      </c>
      <c r="E88" s="3" t="s">
        <v>258</v>
      </c>
      <c r="F88" s="2"/>
    </row>
    <row r="89" customFormat="false" ht="15.95" hidden="false" customHeight="true" outlineLevel="0" collapsed="false">
      <c r="A89" s="2" t="n">
        <v>89</v>
      </c>
      <c r="B89" s="3" t="s">
        <v>259</v>
      </c>
      <c r="C89" s="3" t="s">
        <v>215</v>
      </c>
      <c r="D89" s="2" t="s">
        <v>260</v>
      </c>
      <c r="E89" s="3" t="s">
        <v>261</v>
      </c>
      <c r="F89" s="2"/>
    </row>
    <row r="90" customFormat="false" ht="15.95" hidden="false" customHeight="true" outlineLevel="0" collapsed="false">
      <c r="A90" s="2" t="n">
        <v>90</v>
      </c>
      <c r="B90" s="3" t="s">
        <v>262</v>
      </c>
      <c r="C90" s="3" t="s">
        <v>1</v>
      </c>
      <c r="D90" s="2" t="s">
        <v>263</v>
      </c>
      <c r="E90" s="3" t="s">
        <v>264</v>
      </c>
      <c r="F90" s="2"/>
    </row>
    <row r="91" customFormat="false" ht="15.95" hidden="false" customHeight="true" outlineLevel="0" collapsed="false">
      <c r="A91" s="2" t="n">
        <v>91</v>
      </c>
      <c r="B91" s="3" t="s">
        <v>265</v>
      </c>
      <c r="C91" s="3" t="s">
        <v>1</v>
      </c>
      <c r="D91" s="2" t="s">
        <v>266</v>
      </c>
      <c r="E91" s="3" t="s">
        <v>267</v>
      </c>
      <c r="F91" s="2"/>
    </row>
    <row r="92" customFormat="false" ht="15.95" hidden="false" customHeight="true" outlineLevel="0" collapsed="false">
      <c r="A92" s="2" t="n">
        <v>92</v>
      </c>
      <c r="B92" s="3" t="s">
        <v>268</v>
      </c>
      <c r="C92" s="3" t="s">
        <v>269</v>
      </c>
      <c r="D92" s="2" t="s">
        <v>270</v>
      </c>
      <c r="E92" s="3" t="s">
        <v>271</v>
      </c>
      <c r="F92" s="2"/>
    </row>
    <row r="93" customFormat="false" ht="15.95" hidden="false" customHeight="true" outlineLevel="0" collapsed="false">
      <c r="A93" s="2" t="n">
        <v>93</v>
      </c>
      <c r="B93" s="3" t="s">
        <v>272</v>
      </c>
      <c r="C93" s="3" t="s">
        <v>1</v>
      </c>
      <c r="D93" s="2" t="s">
        <v>273</v>
      </c>
      <c r="E93" s="3" t="s">
        <v>274</v>
      </c>
      <c r="F93" s="2"/>
    </row>
    <row r="94" customFormat="false" ht="15.95" hidden="false" customHeight="true" outlineLevel="0" collapsed="false">
      <c r="A94" s="2" t="n">
        <v>94</v>
      </c>
      <c r="B94" s="3" t="s">
        <v>275</v>
      </c>
      <c r="C94" s="3" t="s">
        <v>1</v>
      </c>
      <c r="D94" s="2" t="s">
        <v>276</v>
      </c>
      <c r="E94" s="3" t="s">
        <v>277</v>
      </c>
      <c r="F94" s="2"/>
    </row>
    <row r="95" customFormat="false" ht="15.95" hidden="false" customHeight="true" outlineLevel="0" collapsed="false">
      <c r="A95" s="2" t="n">
        <v>95</v>
      </c>
      <c r="B95" s="3" t="s">
        <v>278</v>
      </c>
      <c r="C95" s="3" t="s">
        <v>1</v>
      </c>
      <c r="D95" s="2" t="s">
        <v>279</v>
      </c>
      <c r="E95" s="3" t="s">
        <v>280</v>
      </c>
      <c r="F95" s="2"/>
    </row>
    <row r="96" customFormat="false" ht="15.95" hidden="false" customHeight="true" outlineLevel="0" collapsed="false">
      <c r="A96" s="2" t="n">
        <v>96</v>
      </c>
      <c r="B96" s="3" t="s">
        <v>281</v>
      </c>
      <c r="C96" s="3" t="s">
        <v>1</v>
      </c>
      <c r="D96" s="2" t="s">
        <v>104</v>
      </c>
      <c r="E96" s="3" t="s">
        <v>282</v>
      </c>
      <c r="F96" s="2"/>
    </row>
    <row r="97" customFormat="false" ht="15.95" hidden="false" customHeight="true" outlineLevel="0" collapsed="false">
      <c r="A97" s="2" t="n">
        <v>97</v>
      </c>
      <c r="B97" s="3" t="s">
        <v>283</v>
      </c>
      <c r="C97" s="3" t="s">
        <v>1</v>
      </c>
      <c r="D97" s="2" t="s">
        <v>113</v>
      </c>
      <c r="E97" s="3" t="s">
        <v>284</v>
      </c>
      <c r="F97" s="2"/>
    </row>
    <row r="98" customFormat="false" ht="15.95" hidden="false" customHeight="true" outlineLevel="0" collapsed="false">
      <c r="A98" s="2" t="n">
        <v>98</v>
      </c>
      <c r="B98" s="3" t="s">
        <v>285</v>
      </c>
      <c r="C98" s="3" t="s">
        <v>1</v>
      </c>
      <c r="D98" s="2" t="s">
        <v>286</v>
      </c>
      <c r="E98" s="3" t="s">
        <v>287</v>
      </c>
      <c r="F98" s="2"/>
    </row>
    <row r="99" customFormat="false" ht="15.95" hidden="false" customHeight="true" outlineLevel="0" collapsed="false">
      <c r="A99" s="2" t="n">
        <v>99</v>
      </c>
      <c r="B99" s="3" t="s">
        <v>288</v>
      </c>
      <c r="C99" s="3" t="s">
        <v>1</v>
      </c>
      <c r="D99" s="2" t="s">
        <v>152</v>
      </c>
      <c r="E99" s="3" t="s">
        <v>289</v>
      </c>
      <c r="F99" s="2"/>
    </row>
    <row r="100" customFormat="false" ht="15.95" hidden="false" customHeight="true" outlineLevel="0" collapsed="false">
      <c r="A100" s="2" t="n">
        <v>100</v>
      </c>
      <c r="B100" s="3" t="s">
        <v>290</v>
      </c>
      <c r="C100" s="3" t="s">
        <v>1</v>
      </c>
      <c r="D100" s="2" t="s">
        <v>251</v>
      </c>
      <c r="E100" s="3" t="s">
        <v>291</v>
      </c>
      <c r="F100" s="2"/>
    </row>
    <row r="101" customFormat="false" ht="15.95" hidden="false" customHeight="true" outlineLevel="0" collapsed="false">
      <c r="A101" s="2" t="n">
        <v>101</v>
      </c>
      <c r="B101" s="3" t="s">
        <v>292</v>
      </c>
      <c r="C101" s="3" t="s">
        <v>1</v>
      </c>
      <c r="D101" s="2" t="s">
        <v>293</v>
      </c>
      <c r="E101" s="3" t="s">
        <v>294</v>
      </c>
      <c r="F101" s="2"/>
    </row>
    <row r="102" customFormat="false" ht="15.95" hidden="false" customHeight="true" outlineLevel="0" collapsed="false">
      <c r="A102" s="2" t="n">
        <v>102</v>
      </c>
      <c r="B102" s="3" t="s">
        <v>295</v>
      </c>
      <c r="C102" s="3" t="s">
        <v>1</v>
      </c>
      <c r="D102" s="2" t="s">
        <v>296</v>
      </c>
      <c r="E102" s="3" t="s">
        <v>297</v>
      </c>
      <c r="F102" s="2"/>
    </row>
    <row r="103" customFormat="false" ht="15.95" hidden="false" customHeight="true" outlineLevel="0" collapsed="false">
      <c r="A103" s="2" t="n">
        <v>103</v>
      </c>
      <c r="B103" s="3" t="s">
        <v>298</v>
      </c>
      <c r="C103" s="3" t="s">
        <v>1</v>
      </c>
      <c r="D103" s="2" t="s">
        <v>299</v>
      </c>
      <c r="E103" s="3" t="s">
        <v>300</v>
      </c>
      <c r="F103" s="2"/>
    </row>
    <row r="104" customFormat="false" ht="15.95" hidden="false" customHeight="true" outlineLevel="0" collapsed="false">
      <c r="A104" s="2" t="n">
        <v>104</v>
      </c>
      <c r="B104" s="3" t="s">
        <v>301</v>
      </c>
      <c r="C104" s="3" t="s">
        <v>1</v>
      </c>
      <c r="D104" s="2" t="s">
        <v>302</v>
      </c>
      <c r="E104" s="3" t="s">
        <v>303</v>
      </c>
      <c r="F104" s="2"/>
    </row>
    <row r="105" customFormat="false" ht="15.95" hidden="false" customHeight="true" outlineLevel="0" collapsed="false">
      <c r="A105" s="2" t="n">
        <v>105</v>
      </c>
      <c r="B105" s="3" t="s">
        <v>304</v>
      </c>
      <c r="C105" s="3" t="s">
        <v>1</v>
      </c>
      <c r="D105" s="2" t="s">
        <v>305</v>
      </c>
      <c r="E105" s="3" t="s">
        <v>306</v>
      </c>
      <c r="F105" s="2"/>
    </row>
    <row r="106" customFormat="false" ht="15.95" hidden="false" customHeight="true" outlineLevel="0" collapsed="false">
      <c r="A106" s="2" t="n">
        <v>106</v>
      </c>
      <c r="B106" s="3" t="s">
        <v>307</v>
      </c>
      <c r="C106" s="3" t="s">
        <v>1</v>
      </c>
      <c r="D106" s="2" t="s">
        <v>308</v>
      </c>
      <c r="E106" s="3" t="s">
        <v>309</v>
      </c>
      <c r="F106" s="2"/>
    </row>
    <row r="107" customFormat="false" ht="15.95" hidden="false" customHeight="true" outlineLevel="0" collapsed="false">
      <c r="A107" s="2" t="n">
        <v>107</v>
      </c>
      <c r="B107" s="3" t="s">
        <v>310</v>
      </c>
      <c r="C107" s="3" t="s">
        <v>1</v>
      </c>
      <c r="D107" s="2" t="s">
        <v>311</v>
      </c>
      <c r="E107" s="3" t="s">
        <v>312</v>
      </c>
      <c r="F107" s="2"/>
    </row>
    <row r="108" customFormat="false" ht="15.95" hidden="false" customHeight="true" outlineLevel="0" collapsed="false">
      <c r="A108" s="2" t="n">
        <v>108</v>
      </c>
      <c r="B108" s="3" t="s">
        <v>313</v>
      </c>
      <c r="C108" s="3" t="s">
        <v>1</v>
      </c>
      <c r="D108" s="2" t="s">
        <v>29</v>
      </c>
      <c r="E108" s="3" t="s">
        <v>314</v>
      </c>
      <c r="F108" s="2"/>
    </row>
    <row r="109" customFormat="false" ht="15.95" hidden="false" customHeight="true" outlineLevel="0" collapsed="false">
      <c r="A109" s="2" t="n">
        <v>109</v>
      </c>
      <c r="B109" s="3" t="s">
        <v>315</v>
      </c>
      <c r="C109" s="3" t="s">
        <v>1</v>
      </c>
      <c r="D109" s="2" t="s">
        <v>316</v>
      </c>
      <c r="E109" s="3" t="s">
        <v>317</v>
      </c>
      <c r="F109" s="2"/>
    </row>
    <row r="110" customFormat="false" ht="15.95" hidden="false" customHeight="true" outlineLevel="0" collapsed="false">
      <c r="A110" s="2" t="n">
        <v>110</v>
      </c>
      <c r="B110" s="3" t="s">
        <v>318</v>
      </c>
      <c r="C110" s="3" t="s">
        <v>1</v>
      </c>
      <c r="D110" s="2" t="s">
        <v>319</v>
      </c>
      <c r="E110" s="3" t="s">
        <v>320</v>
      </c>
      <c r="F110" s="2"/>
    </row>
    <row r="111" customFormat="false" ht="15.95" hidden="false" customHeight="true" outlineLevel="0" collapsed="false">
      <c r="A111" s="5"/>
      <c r="B111" s="5"/>
      <c r="C111" s="5"/>
      <c r="D111" s="5"/>
      <c r="E111" s="5"/>
      <c r="F111" s="5"/>
    </row>
    <row r="112" customFormat="false" ht="15.95" hidden="false" customHeight="true" outlineLevel="0" collapsed="false">
      <c r="A112" s="5"/>
      <c r="B112" s="5"/>
      <c r="C112" s="5"/>
      <c r="D112" s="5"/>
      <c r="E112" s="5"/>
      <c r="F112" s="5"/>
    </row>
    <row r="113" customFormat="false" ht="15.95" hidden="false" customHeight="true" outlineLevel="0" collapsed="false">
      <c r="A113" s="5"/>
      <c r="B113" s="5"/>
      <c r="C113" s="5"/>
      <c r="D113" s="5"/>
      <c r="E113" s="5"/>
      <c r="F113" s="5"/>
    </row>
    <row r="114" customFormat="false" ht="15.95" hidden="false" customHeight="true" outlineLevel="0" collapsed="false">
      <c r="A114" s="5"/>
      <c r="B114" s="5"/>
      <c r="C114" s="5"/>
      <c r="D114" s="5"/>
      <c r="E114" s="5"/>
      <c r="F114" s="5"/>
    </row>
    <row r="115" customFormat="false" ht="15.95" hidden="false" customHeight="true" outlineLevel="0" collapsed="false">
      <c r="A115" s="5"/>
      <c r="B115" s="5"/>
      <c r="C115" s="5"/>
      <c r="D115" s="5"/>
      <c r="E115" s="5"/>
      <c r="F115" s="5"/>
    </row>
    <row r="116" customFormat="false" ht="15.95" hidden="false" customHeight="true" outlineLevel="0" collapsed="false">
      <c r="A116" s="5"/>
      <c r="B116" s="5"/>
      <c r="C116" s="5"/>
      <c r="D116" s="5"/>
      <c r="E116" s="5"/>
      <c r="F116" s="5"/>
    </row>
    <row r="117" customFormat="false" ht="15.95" hidden="false" customHeight="true" outlineLevel="0" collapsed="false">
      <c r="A117" s="5"/>
      <c r="B117" s="5"/>
      <c r="C117" s="5"/>
      <c r="D117" s="5"/>
      <c r="E117" s="5"/>
      <c r="F117" s="5"/>
    </row>
    <row r="118" customFormat="false" ht="15.95" hidden="false" customHeight="true" outlineLevel="0" collapsed="false">
      <c r="A118" s="5"/>
      <c r="B118" s="5"/>
      <c r="C118" s="5"/>
      <c r="D118" s="5"/>
      <c r="E118" s="5"/>
      <c r="F118" s="5"/>
    </row>
    <row r="119" customFormat="false" ht="15.95" hidden="false" customHeight="true" outlineLevel="0" collapsed="false">
      <c r="A119" s="5"/>
      <c r="B119" s="5"/>
      <c r="C119" s="5"/>
      <c r="D119" s="5"/>
      <c r="E119" s="5"/>
      <c r="F119" s="5"/>
    </row>
    <row r="120" customFormat="false" ht="15.95" hidden="false" customHeight="true" outlineLevel="0" collapsed="false">
      <c r="A120" s="5"/>
      <c r="B120" s="5"/>
      <c r="C120" s="5"/>
      <c r="D120" s="5"/>
      <c r="E120" s="5"/>
      <c r="F120" s="5"/>
    </row>
    <row r="121" customFormat="false" ht="15.95" hidden="false" customHeight="true" outlineLevel="0" collapsed="false">
      <c r="A121" s="5"/>
      <c r="B121" s="5"/>
      <c r="C121" s="5"/>
      <c r="D121" s="5"/>
      <c r="E121" s="5"/>
      <c r="F121" s="5"/>
    </row>
    <row r="122" customFormat="false" ht="15.95" hidden="false" customHeight="true" outlineLevel="0" collapsed="false">
      <c r="A122" s="5"/>
      <c r="B122" s="5"/>
      <c r="C122" s="5"/>
      <c r="D122" s="5"/>
      <c r="E122" s="5"/>
      <c r="F122" s="5"/>
    </row>
    <row r="123" customFormat="false" ht="15.95" hidden="false" customHeight="true" outlineLevel="0" collapsed="false">
      <c r="A123" s="5"/>
      <c r="B123" s="5"/>
      <c r="C123" s="5"/>
      <c r="D123" s="5"/>
      <c r="E123" s="5"/>
      <c r="F123" s="5"/>
    </row>
    <row r="124" customFormat="false" ht="15.95" hidden="false" customHeight="true" outlineLevel="0" collapsed="false">
      <c r="A124" s="5"/>
      <c r="B124" s="5"/>
      <c r="C124" s="5"/>
      <c r="D124" s="5"/>
      <c r="E124" s="5"/>
      <c r="F124" s="5"/>
    </row>
    <row r="125" customFormat="false" ht="15.95" hidden="false" customHeight="true" outlineLevel="0" collapsed="false">
      <c r="A125" s="5"/>
      <c r="B125" s="5"/>
      <c r="C125" s="5"/>
      <c r="D125" s="5"/>
      <c r="E125" s="5"/>
      <c r="F125" s="5"/>
    </row>
    <row r="128" customFormat="false" ht="15.95" hidden="false" customHeight="true" outlineLevel="0" collapsed="false">
      <c r="A128" s="5"/>
      <c r="B128" s="5"/>
      <c r="C128" s="5"/>
      <c r="D128" s="5"/>
      <c r="E128" s="5"/>
    </row>
    <row r="129" customFormat="false" ht="15.95" hidden="false" customHeight="true" outlineLevel="0" collapsed="false">
      <c r="A129" s="5"/>
      <c r="B129" s="5"/>
      <c r="C129" s="5"/>
      <c r="D129" s="5"/>
      <c r="E129" s="5"/>
    </row>
    <row r="130" customFormat="false" ht="15.95" hidden="false" customHeight="true" outlineLevel="0" collapsed="false">
      <c r="A130" s="5"/>
      <c r="B130" s="5"/>
      <c r="C130" s="5"/>
      <c r="D130" s="5"/>
      <c r="E130" s="5"/>
    </row>
    <row r="131" customFormat="false" ht="15.95" hidden="false" customHeight="true" outlineLevel="0" collapsed="false">
      <c r="A131" s="5"/>
      <c r="B131" s="5"/>
      <c r="C131" s="5"/>
      <c r="D131" s="5"/>
      <c r="E131" s="5"/>
    </row>
    <row r="132" customFormat="false" ht="15.95" hidden="false" customHeight="true" outlineLevel="0" collapsed="false">
      <c r="A132" s="5"/>
      <c r="B132" s="5"/>
      <c r="C132" s="5"/>
      <c r="D132" s="5"/>
      <c r="E132" s="5"/>
    </row>
    <row r="133" customFormat="false" ht="15.95" hidden="false" customHeight="true" outlineLevel="0" collapsed="false">
      <c r="A133" s="5"/>
      <c r="B133" s="5"/>
      <c r="C133" s="5"/>
      <c r="D133" s="5"/>
      <c r="E133" s="5"/>
    </row>
    <row r="134" customFormat="false" ht="15.95" hidden="false" customHeight="true" outlineLevel="0" collapsed="false">
      <c r="A134" s="5"/>
      <c r="B134" s="5"/>
      <c r="C134" s="5"/>
      <c r="D134" s="5"/>
      <c r="E134" s="5"/>
    </row>
    <row r="135" customFormat="false" ht="15.95" hidden="false" customHeight="true" outlineLevel="0" collapsed="false">
      <c r="A135" s="5"/>
      <c r="B135" s="5"/>
      <c r="C135" s="5"/>
      <c r="D135" s="5"/>
      <c r="E135" s="5"/>
    </row>
    <row r="136" customFormat="false" ht="15.95" hidden="false" customHeight="true" outlineLevel="0" collapsed="false">
      <c r="A136" s="5"/>
      <c r="B136" s="5"/>
      <c r="C136" s="5"/>
      <c r="D136" s="5"/>
      <c r="E136" s="5"/>
    </row>
    <row r="137" customFormat="false" ht="15.95" hidden="false" customHeight="true" outlineLevel="0" collapsed="false">
      <c r="A137" s="5"/>
      <c r="B137" s="5"/>
      <c r="C137" s="5"/>
      <c r="D137" s="5"/>
      <c r="E137" s="5"/>
    </row>
    <row r="138" customFormat="false" ht="15.95" hidden="false" customHeight="true" outlineLevel="0" collapsed="false">
      <c r="A138" s="5"/>
      <c r="B138" s="5"/>
      <c r="C138" s="5"/>
      <c r="D138" s="5"/>
      <c r="E138" s="5"/>
      <c r="F138" s="5"/>
      <c r="G138" s="5"/>
    </row>
    <row r="139" customFormat="false" ht="15.95" hidden="false" customHeight="true" outlineLevel="0" collapsed="false">
      <c r="A139" s="5"/>
      <c r="B139" s="5"/>
      <c r="C139" s="5"/>
      <c r="D139" s="5"/>
      <c r="E139" s="5"/>
      <c r="F139" s="5"/>
      <c r="G139" s="5"/>
    </row>
    <row r="140" customFormat="false" ht="15.95" hidden="false" customHeight="true" outlineLevel="0" collapsed="false">
      <c r="A140" s="5"/>
      <c r="B140" s="5"/>
      <c r="C140" s="5"/>
      <c r="D140" s="5"/>
      <c r="E140" s="5"/>
      <c r="F140" s="5"/>
      <c r="G140" s="5"/>
    </row>
    <row r="141" customFormat="false" ht="15.95" hidden="false" customHeight="true" outlineLevel="0" collapsed="false">
      <c r="A141" s="5"/>
      <c r="B141" s="5"/>
      <c r="C141" s="5"/>
      <c r="D141" s="5"/>
      <c r="E141" s="5"/>
      <c r="F141" s="5"/>
      <c r="G141" s="5"/>
    </row>
    <row r="142" customFormat="false" ht="15.95" hidden="false" customHeight="true" outlineLevel="0" collapsed="false">
      <c r="A142" s="5"/>
      <c r="B142" s="5"/>
      <c r="C142" s="5"/>
      <c r="D142" s="5"/>
      <c r="E142" s="5"/>
      <c r="F142" s="5"/>
      <c r="G142" s="5"/>
    </row>
    <row r="143" customFormat="false" ht="15.95" hidden="false" customHeight="true" outlineLevel="0" collapsed="false">
      <c r="A143" s="5"/>
      <c r="B143" s="5"/>
      <c r="C143" s="5"/>
      <c r="D143" s="5"/>
      <c r="E143" s="5"/>
    </row>
    <row r="144" customFormat="false" ht="15.95" hidden="false" customHeight="true" outlineLevel="0" collapsed="false">
      <c r="A144" s="5"/>
      <c r="B144" s="5"/>
      <c r="C144" s="5"/>
      <c r="D144" s="5"/>
      <c r="E144" s="5"/>
    </row>
  </sheetData>
  <printOptions headings="false" gridLines="false" gridLinesSet="true" horizontalCentered="false" verticalCentered="false"/>
  <pageMargins left="0" right="0" top="0" bottom="0"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0.62109375" defaultRowHeight="14.25" zeroHeight="false" outlineLevelRow="0" outlineLevelCol="0"/>
  <cols>
    <col collapsed="false" customWidth="true" hidden="false" outlineLevel="0" max="1" min="1" style="6" width="9.36"/>
    <col collapsed="false" customWidth="true" hidden="false" outlineLevel="0" max="2" min="2" style="6" width="3.62"/>
    <col collapsed="false" customWidth="true" hidden="false" outlineLevel="0" max="3" min="3" style="6" width="12.62"/>
    <col collapsed="false" customWidth="true" hidden="false" outlineLevel="0" max="6" min="4" style="6" width="8.62"/>
    <col collapsed="false" customWidth="true" hidden="false" outlineLevel="0" max="7" min="7" style="6" width="18.62"/>
    <col collapsed="false" customWidth="true" hidden="false" outlineLevel="0" max="8" min="8" style="6" width="9.36"/>
    <col collapsed="false" customWidth="false" hidden="false" outlineLevel="0" max="257" min="9" style="6" width="10.62"/>
  </cols>
  <sheetData>
    <row r="1" customFormat="false" ht="14.25" hidden="false" customHeight="false" outlineLevel="0" collapsed="false">
      <c r="G1" s="7" t="s">
        <v>321</v>
      </c>
      <c r="H1" s="8" t="str">
        <f aca="false">IF(H2="","",MATCH(H2,学校名!B1:B126,0))</f>
        <v/>
      </c>
    </row>
    <row r="2" customFormat="false" ht="14.25" hidden="false" customHeight="false" outlineLevel="0" collapsed="false">
      <c r="H2" s="9"/>
    </row>
    <row r="3" customFormat="false" ht="24" hidden="false" customHeight="true" outlineLevel="0" collapsed="false">
      <c r="A3" s="10" t="s">
        <v>322</v>
      </c>
      <c r="B3" s="10"/>
      <c r="C3" s="10"/>
      <c r="D3" s="10"/>
      <c r="E3" s="10"/>
      <c r="F3" s="10"/>
      <c r="G3" s="10"/>
      <c r="H3" s="10"/>
    </row>
    <row r="4" customFormat="false" ht="15.95" hidden="false" customHeight="true" outlineLevel="0" collapsed="false"/>
    <row r="5" customFormat="false" ht="29.1" hidden="false" customHeight="true" outlineLevel="0" collapsed="false">
      <c r="B5" s="11" t="str">
        <f aca="false">IF(H2="","",H2&amp;INDEX(学校名テーブル,MATCH(H2,学校名!$B$1:$B$126,0),3))</f>
        <v/>
      </c>
      <c r="C5" s="11"/>
      <c r="D5" s="11"/>
      <c r="E5" s="11"/>
      <c r="F5" s="11"/>
      <c r="G5" s="11"/>
    </row>
    <row r="6" customFormat="false" ht="15.95" hidden="false" customHeight="true" outlineLevel="0" collapsed="false"/>
    <row r="7" customFormat="false" ht="15.95" hidden="false" customHeight="true" outlineLevel="0" collapsed="false"/>
    <row r="8" customFormat="false" ht="15.95" hidden="false" customHeight="true" outlineLevel="0" collapsed="false">
      <c r="D8" s="12"/>
      <c r="E8" s="12"/>
      <c r="F8" s="12"/>
    </row>
    <row r="9" customFormat="false" ht="18.95" hidden="false" customHeight="true" outlineLevel="0" collapsed="false">
      <c r="B9" s="13" t="s">
        <v>323</v>
      </c>
      <c r="C9" s="13"/>
      <c r="D9" s="14" t="s">
        <v>324</v>
      </c>
      <c r="E9" s="13" t="s">
        <v>325</v>
      </c>
      <c r="F9" s="14" t="s">
        <v>326</v>
      </c>
      <c r="G9" s="15" t="s">
        <v>327</v>
      </c>
    </row>
    <row r="10" customFormat="false" ht="24" hidden="false" customHeight="true" outlineLevel="0" collapsed="false">
      <c r="B10" s="16" t="n">
        <v>1</v>
      </c>
      <c r="C10" s="17" t="s">
        <v>328</v>
      </c>
      <c r="D10" s="18" t="n">
        <f aca="false">COUNTIF(作品数調査テーブル,C10)</f>
        <v>0</v>
      </c>
      <c r="E10" s="19" t="n">
        <f aca="false">ROUNDUP(D10/15,0)</f>
        <v>0</v>
      </c>
      <c r="F10" s="18" t="n">
        <f aca="false">COUNTIF(共同制作数テーブル,C10)</f>
        <v>0</v>
      </c>
      <c r="G10" s="20"/>
    </row>
    <row r="11" customFormat="false" ht="24" hidden="false" customHeight="true" outlineLevel="0" collapsed="false">
      <c r="B11" s="21" t="n">
        <v>2</v>
      </c>
      <c r="C11" s="22" t="s">
        <v>329</v>
      </c>
      <c r="D11" s="18" t="n">
        <f aca="false">COUNTIF(作品数調査テーブル,C11)</f>
        <v>0</v>
      </c>
      <c r="E11" s="23" t="n">
        <f aca="false">ROUNDUP(D11/15,0)</f>
        <v>0</v>
      </c>
      <c r="F11" s="18" t="n">
        <f aca="false">COUNTIF(共同制作数テーブル,C11)</f>
        <v>0</v>
      </c>
      <c r="G11" s="24"/>
    </row>
    <row r="12" customFormat="false" ht="24" hidden="false" customHeight="true" outlineLevel="0" collapsed="false">
      <c r="B12" s="21" t="n">
        <v>3</v>
      </c>
      <c r="C12" s="22" t="s">
        <v>330</v>
      </c>
      <c r="D12" s="18" t="n">
        <f aca="false">COUNTIF(作品数調査テーブル,C12)</f>
        <v>0</v>
      </c>
      <c r="E12" s="23" t="n">
        <f aca="false">ROUNDUP(D12/15,0)</f>
        <v>0</v>
      </c>
      <c r="F12" s="18" t="n">
        <f aca="false">COUNTIF(共同制作数テーブル,C12)</f>
        <v>0</v>
      </c>
      <c r="G12" s="24"/>
    </row>
    <row r="13" customFormat="false" ht="24" hidden="false" customHeight="true" outlineLevel="0" collapsed="false">
      <c r="B13" s="21" t="n">
        <v>4</v>
      </c>
      <c r="C13" s="22" t="s">
        <v>331</v>
      </c>
      <c r="D13" s="18" t="n">
        <f aca="false">COUNTIF(作品数調査テーブル,C13)</f>
        <v>0</v>
      </c>
      <c r="E13" s="23" t="n">
        <f aca="false">ROUNDUP(D13/15,0)</f>
        <v>0</v>
      </c>
      <c r="F13" s="18" t="n">
        <f aca="false">COUNTIF(共同制作数テーブル,C13)</f>
        <v>0</v>
      </c>
      <c r="G13" s="24"/>
    </row>
    <row r="14" customFormat="false" ht="24" hidden="false" customHeight="true" outlineLevel="0" collapsed="false">
      <c r="B14" s="21" t="n">
        <v>5</v>
      </c>
      <c r="C14" s="22" t="s">
        <v>332</v>
      </c>
      <c r="D14" s="18" t="n">
        <f aca="false">COUNTIF(作品数調査テーブル,C14)</f>
        <v>0</v>
      </c>
      <c r="E14" s="23" t="n">
        <f aca="false">ROUNDUP(D14/15,0)</f>
        <v>0</v>
      </c>
      <c r="F14" s="18" t="n">
        <f aca="false">COUNTIF(共同制作数テーブル,C14)</f>
        <v>0</v>
      </c>
      <c r="G14" s="24"/>
    </row>
    <row r="15" customFormat="false" ht="24" hidden="false" customHeight="true" outlineLevel="0" collapsed="false">
      <c r="B15" s="21" t="n">
        <v>6</v>
      </c>
      <c r="C15" s="22" t="s">
        <v>333</v>
      </c>
      <c r="D15" s="18" t="n">
        <f aca="false">COUNTIF(作品数調査テーブル,C15)</f>
        <v>0</v>
      </c>
      <c r="E15" s="23" t="n">
        <f aca="false">ROUNDUP(D15/15,0)</f>
        <v>0</v>
      </c>
      <c r="F15" s="18" t="n">
        <f aca="false">COUNTIF(共同制作数テーブル,C15)</f>
        <v>0</v>
      </c>
      <c r="G15" s="24"/>
    </row>
    <row r="16" customFormat="false" ht="24" hidden="false" customHeight="true" outlineLevel="0" collapsed="false">
      <c r="B16" s="21" t="n">
        <v>7</v>
      </c>
      <c r="C16" s="22" t="s">
        <v>334</v>
      </c>
      <c r="D16" s="18" t="n">
        <f aca="false">COUNTIF(作品数調査テーブル,C16)</f>
        <v>0</v>
      </c>
      <c r="E16" s="23" t="n">
        <f aca="false">ROUNDUP(D16/15,0)</f>
        <v>0</v>
      </c>
      <c r="F16" s="18" t="n">
        <f aca="false">COUNTIF(共同制作数テーブル,C16)</f>
        <v>0</v>
      </c>
      <c r="G16" s="24"/>
    </row>
    <row r="17" customFormat="false" ht="24" hidden="false" customHeight="true" outlineLevel="0" collapsed="false">
      <c r="B17" s="21" t="n">
        <v>8</v>
      </c>
      <c r="C17" s="22" t="s">
        <v>335</v>
      </c>
      <c r="D17" s="18" t="n">
        <f aca="false">COUNTIF(作品数調査テーブル,C17)</f>
        <v>0</v>
      </c>
      <c r="E17" s="23" t="n">
        <f aca="false">ROUNDUP(D17/15,0)</f>
        <v>0</v>
      </c>
      <c r="F17" s="18" t="n">
        <f aca="false">COUNTIF(共同制作数テーブル,C17)</f>
        <v>0</v>
      </c>
      <c r="G17" s="24"/>
    </row>
    <row r="18" customFormat="false" ht="24" hidden="false" customHeight="true" outlineLevel="0" collapsed="false">
      <c r="B18" s="21" t="n">
        <v>9</v>
      </c>
      <c r="C18" s="22" t="s">
        <v>336</v>
      </c>
      <c r="D18" s="18" t="n">
        <f aca="false">COUNTIF(作品数調査テーブル,C18)</f>
        <v>0</v>
      </c>
      <c r="E18" s="23" t="n">
        <f aca="false">ROUNDUP(D18/15,0)</f>
        <v>0</v>
      </c>
      <c r="F18" s="18" t="n">
        <f aca="false">COUNTIF(共同制作数テーブル,C18)</f>
        <v>0</v>
      </c>
      <c r="G18" s="24"/>
    </row>
    <row r="19" customFormat="false" ht="24" hidden="false" customHeight="true" outlineLevel="0" collapsed="false">
      <c r="B19" s="21" t="n">
        <v>10</v>
      </c>
      <c r="C19" s="22" t="s">
        <v>337</v>
      </c>
      <c r="D19" s="25" t="n">
        <f aca="false">COUNTIF(作品数調査テーブル,C19)</f>
        <v>0</v>
      </c>
      <c r="E19" s="23" t="n">
        <f aca="false">ROUNDUP(D19/15,0)</f>
        <v>0</v>
      </c>
      <c r="F19" s="25" t="n">
        <f aca="false">COUNTIF(共同制作数テーブル,C19)</f>
        <v>0</v>
      </c>
      <c r="G19" s="24"/>
    </row>
    <row r="20" customFormat="false" ht="24" hidden="false" customHeight="true" outlineLevel="0" collapsed="false">
      <c r="B20" s="16" t="n">
        <v>11</v>
      </c>
      <c r="C20" s="26" t="s">
        <v>338</v>
      </c>
      <c r="D20" s="25" t="n">
        <f aca="false">COUNTIF(作品数調査テーブル,C20)</f>
        <v>0</v>
      </c>
      <c r="E20" s="23" t="n">
        <f aca="false">ROUNDUP(D20/15,0)</f>
        <v>0</v>
      </c>
      <c r="F20" s="25" t="n">
        <f aca="false">COUNTIF(共同制作数テーブル,C20)</f>
        <v>0</v>
      </c>
      <c r="G20" s="27"/>
    </row>
    <row r="21" customFormat="false" ht="24" hidden="false" customHeight="true" outlineLevel="0" collapsed="false">
      <c r="B21" s="28" t="s">
        <v>339</v>
      </c>
      <c r="C21" s="28"/>
      <c r="D21" s="29" t="n">
        <f aca="false">SUM(D10:D20)</f>
        <v>0</v>
      </c>
      <c r="E21" s="30" t="n">
        <f aca="false">SUM(E10:E20)</f>
        <v>0</v>
      </c>
      <c r="F21" s="31" t="n">
        <f aca="false">SUM(F10:F20)</f>
        <v>0</v>
      </c>
      <c r="G21" s="32" t="str">
        <f aca="false">"出品人数： "&amp;H21-1&amp;" 名"</f>
        <v>出品人数： 0 名</v>
      </c>
      <c r="H21" s="33" t="n">
        <f aca="false">ROUND(SUMPRODUCT(1/COUNTIF(一覧!AQ5:AQ364,一覧!AQ5:AQ364)),0)</f>
        <v>1</v>
      </c>
    </row>
    <row r="22" customFormat="false" ht="15.95" hidden="false" customHeight="true" outlineLevel="0" collapsed="false">
      <c r="C22" s="34" t="s">
        <v>340</v>
      </c>
      <c r="D22" s="35" t="n">
        <f aca="false">ROUNDUP(D21/3,0)</f>
        <v>0</v>
      </c>
    </row>
    <row r="23" customFormat="false" ht="15.95" hidden="false" customHeight="true" outlineLevel="0" collapsed="false"/>
    <row r="24" customFormat="false" ht="15.95" hidden="false" customHeight="true" outlineLevel="0" collapsed="false">
      <c r="B24" s="36" t="s">
        <v>341</v>
      </c>
      <c r="C24" s="37" t="s">
        <v>342</v>
      </c>
    </row>
    <row r="25" customFormat="false" ht="15.95" hidden="false" customHeight="true" outlineLevel="0" collapsed="false">
      <c r="C25" s="38" t="s">
        <v>343</v>
      </c>
    </row>
    <row r="26" customFormat="false" ht="15.95" hidden="false" customHeight="true" outlineLevel="0" collapsed="false">
      <c r="C26" s="38" t="s">
        <v>344</v>
      </c>
      <c r="E26" s="39" t="s">
        <v>345</v>
      </c>
      <c r="F26" s="39"/>
      <c r="G26" s="39"/>
    </row>
    <row r="27" customFormat="false" ht="15.95" hidden="false" customHeight="true" outlineLevel="0" collapsed="false">
      <c r="E27" s="40" t="n">
        <f aca="false">E21+1</f>
        <v>1</v>
      </c>
      <c r="F27" s="40"/>
      <c r="G27" s="41" t="s">
        <v>346</v>
      </c>
    </row>
    <row r="28" customFormat="false" ht="15.95" hidden="false" customHeight="true" outlineLevel="0" collapsed="false"/>
    <row r="29" customFormat="false" ht="15.95" hidden="false" customHeight="true" outlineLevel="0" collapsed="false">
      <c r="C29" s="38" t="s">
        <v>347</v>
      </c>
      <c r="D29" s="42"/>
      <c r="E29" s="42"/>
    </row>
    <row r="30" customFormat="false" ht="15.95" hidden="false" customHeight="true" outlineLevel="0" collapsed="false">
      <c r="C30" s="38" t="s">
        <v>348</v>
      </c>
      <c r="D30" s="42"/>
      <c r="E30" s="42"/>
    </row>
    <row r="31" customFormat="false" ht="15.95" hidden="false" customHeight="true" outlineLevel="0" collapsed="false">
      <c r="C31" s="38" t="s">
        <v>349</v>
      </c>
      <c r="D31" s="42"/>
      <c r="E31" s="42"/>
    </row>
    <row r="32" customFormat="false" ht="15.95" hidden="false" customHeight="true" outlineLevel="0" collapsed="false">
      <c r="D32" s="42"/>
      <c r="E32" s="42"/>
    </row>
    <row r="33" customFormat="false" ht="15.95" hidden="false" customHeight="true" outlineLevel="0" collapsed="false">
      <c r="C33" s="38" t="s">
        <v>350</v>
      </c>
      <c r="E33" s="43" t="s">
        <v>351</v>
      </c>
      <c r="F33" s="43"/>
      <c r="G33" s="44" t="n">
        <v>6000</v>
      </c>
    </row>
    <row r="34" customFormat="false" ht="15.95" hidden="false" customHeight="true" outlineLevel="0" collapsed="false">
      <c r="E34" s="45" t="s">
        <v>352</v>
      </c>
      <c r="F34" s="45"/>
      <c r="G34" s="46" t="n">
        <f aca="false">D21*200</f>
        <v>0</v>
      </c>
    </row>
    <row r="35" customFormat="false" ht="15.95" hidden="false" customHeight="true" outlineLevel="0" collapsed="false">
      <c r="E35" s="47" t="s">
        <v>353</v>
      </c>
      <c r="F35" s="47"/>
      <c r="G35" s="48" t="n">
        <f aca="false">SUM(G33:G34)</f>
        <v>6000</v>
      </c>
    </row>
    <row r="37" customFormat="false" ht="30" hidden="false" customHeight="true" outlineLevel="0" collapsed="false">
      <c r="B37" s="49" t="s">
        <v>354</v>
      </c>
      <c r="C37" s="50" t="s">
        <v>355</v>
      </c>
      <c r="D37" s="50"/>
      <c r="E37" s="50"/>
      <c r="F37" s="50"/>
      <c r="G37" s="50"/>
    </row>
    <row r="39" customFormat="false" ht="14.25" hidden="false" customHeight="false" outlineLevel="0" collapsed="false">
      <c r="B39" s="36" t="s">
        <v>356</v>
      </c>
      <c r="C39" s="37" t="s">
        <v>357</v>
      </c>
    </row>
    <row r="40" customFormat="false" ht="14.25" hidden="false" customHeight="false" outlineLevel="0" collapsed="false">
      <c r="C40" s="38" t="s">
        <v>358</v>
      </c>
    </row>
    <row r="41" customFormat="false" ht="14.25" hidden="false" customHeight="false" outlineLevel="0" collapsed="false">
      <c r="C41" s="38" t="s">
        <v>359</v>
      </c>
    </row>
    <row r="43" customFormat="false" ht="14.25" hidden="false" customHeight="false" outlineLevel="0" collapsed="false">
      <c r="B43" s="36" t="s">
        <v>360</v>
      </c>
      <c r="C43" s="37" t="s">
        <v>361</v>
      </c>
    </row>
    <row r="44" customFormat="false" ht="14.25" hidden="false" customHeight="false" outlineLevel="0" collapsed="false">
      <c r="C44" s="38" t="s">
        <v>362</v>
      </c>
    </row>
    <row r="45" customFormat="false" ht="33.75" hidden="false" customHeight="true" outlineLevel="0" collapsed="false">
      <c r="C45" s="50" t="s">
        <v>363</v>
      </c>
      <c r="D45" s="50"/>
      <c r="E45" s="50"/>
      <c r="F45" s="50"/>
      <c r="G45" s="50"/>
    </row>
  </sheetData>
  <mergeCells count="11">
    <mergeCell ref="A3:H3"/>
    <mergeCell ref="B5:G5"/>
    <mergeCell ref="B9:C9"/>
    <mergeCell ref="B21:C21"/>
    <mergeCell ref="E26:G26"/>
    <mergeCell ref="E27:F27"/>
    <mergeCell ref="E33:F33"/>
    <mergeCell ref="E34:F34"/>
    <mergeCell ref="E35:F35"/>
    <mergeCell ref="C37:G37"/>
    <mergeCell ref="C45:G45"/>
  </mergeCells>
  <conditionalFormatting sqref="D22 D10:F20">
    <cfRule type="cellIs" priority="2" operator="equal" aboveAverage="0" equalAverage="0" bottom="0" percent="0" rank="0" text="" dxfId="0">
      <formula>0</formula>
    </cfRule>
  </conditionalFormatting>
  <printOptions headings="false" gridLines="false" gridLinesSet="true" horizontalCentered="true" verticalCentered="true"/>
  <pageMargins left="0" right="0"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4" topLeftCell="U337" activePane="bottomRight" state="frozen"/>
      <selection pane="topLeft" activeCell="A1" activeCellId="0" sqref="A1"/>
      <selection pane="topRight" activeCell="U1" activeCellId="0" sqref="U1"/>
      <selection pane="bottomLeft" activeCell="A337" activeCellId="0" sqref="A337"/>
      <selection pane="bottomRight" activeCell="AQ5" activeCellId="0" sqref="AQ5:AQ364"/>
    </sheetView>
  </sheetViews>
  <sheetFormatPr defaultColWidth="10.62109375" defaultRowHeight="15.95" zeroHeight="false" outlineLevelRow="0" outlineLevelCol="0"/>
  <cols>
    <col collapsed="false" customWidth="true" hidden="false" outlineLevel="0" max="1" min="1" style="51" width="3.62"/>
    <col collapsed="false" customWidth="true" hidden="false" outlineLevel="0" max="2" min="2" style="51" width="2.12"/>
    <col collapsed="false" customWidth="true" hidden="false" outlineLevel="0" max="4" min="3" style="51" width="5.11"/>
    <col collapsed="false" customWidth="true" hidden="false" outlineLevel="0" max="15" min="5" style="51" width="4.62"/>
    <col collapsed="false" customWidth="true" hidden="false" outlineLevel="0" max="17" min="16" style="6" width="12.62"/>
    <col collapsed="false" customWidth="false" hidden="false" outlineLevel="0" max="23" min="18" style="51" width="10.62"/>
    <col collapsed="false" customWidth="true" hidden="false" outlineLevel="0" max="24" min="24" style="51" width="4.12"/>
    <col collapsed="false" customWidth="false" hidden="false" outlineLevel="0" max="26" min="25" style="51" width="10.62"/>
    <col collapsed="false" customWidth="true" hidden="false" outlineLevel="0" max="32" min="27" style="51" width="4.12"/>
    <col collapsed="false" customWidth="false" hidden="false" outlineLevel="0" max="36" min="33" style="51" width="10.62"/>
    <col collapsed="false" customWidth="true" hidden="false" outlineLevel="0" max="37" min="37" style="51" width="4.12"/>
    <col collapsed="false" customWidth="false" hidden="false" outlineLevel="0" max="257" min="38" style="51" width="10.62"/>
  </cols>
  <sheetData>
    <row r="1" customFormat="false" ht="15.95" hidden="false" customHeight="true" outlineLevel="0" collapsed="false">
      <c r="E1" s="52" t="n">
        <v>1</v>
      </c>
      <c r="F1" s="52" t="n">
        <v>2</v>
      </c>
      <c r="G1" s="52" t="n">
        <v>3</v>
      </c>
      <c r="H1" s="52" t="n">
        <v>4</v>
      </c>
      <c r="I1" s="52" t="n">
        <v>5</v>
      </c>
      <c r="J1" s="52" t="n">
        <v>6</v>
      </c>
      <c r="K1" s="52" t="n">
        <v>7</v>
      </c>
      <c r="L1" s="52" t="n">
        <v>8</v>
      </c>
      <c r="M1" s="52" t="n">
        <v>9</v>
      </c>
      <c r="N1" s="52" t="n">
        <v>10</v>
      </c>
      <c r="O1" s="52" t="n">
        <v>11</v>
      </c>
      <c r="R1" s="51" t="n">
        <f aca="false">COUNTA(作品数調査テーブル)</f>
        <v>0</v>
      </c>
    </row>
    <row r="2" customFormat="false" ht="15.95" hidden="false" customHeight="true" outlineLevel="0" collapsed="false">
      <c r="A2" s="52" t="s">
        <v>321</v>
      </c>
      <c r="B2" s="52"/>
      <c r="C2" s="53" t="s">
        <v>364</v>
      </c>
      <c r="D2" s="53" t="s">
        <v>365</v>
      </c>
      <c r="E2" s="54" t="s">
        <v>328</v>
      </c>
      <c r="F2" s="54" t="s">
        <v>329</v>
      </c>
      <c r="G2" s="54" t="s">
        <v>330</v>
      </c>
      <c r="H2" s="54" t="s">
        <v>331</v>
      </c>
      <c r="I2" s="54" t="s">
        <v>332</v>
      </c>
      <c r="J2" s="54" t="s">
        <v>333</v>
      </c>
      <c r="K2" s="54" t="s">
        <v>334</v>
      </c>
      <c r="L2" s="54" t="s">
        <v>335</v>
      </c>
      <c r="M2" s="54" t="s">
        <v>336</v>
      </c>
      <c r="N2" s="54" t="s">
        <v>337</v>
      </c>
      <c r="O2" s="51" t="s">
        <v>366</v>
      </c>
      <c r="P2" s="38" t="s">
        <v>367</v>
      </c>
      <c r="Q2" s="38" t="s">
        <v>368</v>
      </c>
      <c r="R2" s="53" t="s">
        <v>369</v>
      </c>
      <c r="S2" s="53" t="s">
        <v>370</v>
      </c>
      <c r="T2" s="53" t="s">
        <v>371</v>
      </c>
      <c r="U2" s="53" t="s">
        <v>372</v>
      </c>
      <c r="V2" s="53" t="s">
        <v>373</v>
      </c>
      <c r="W2" s="53" t="s">
        <v>374</v>
      </c>
      <c r="X2" s="53" t="s">
        <v>375</v>
      </c>
      <c r="Y2" s="53" t="s">
        <v>376</v>
      </c>
      <c r="Z2" s="53" t="s">
        <v>377</v>
      </c>
      <c r="AA2" s="55" t="s">
        <v>378</v>
      </c>
      <c r="AB2" s="55"/>
      <c r="AC2" s="55"/>
      <c r="AD2" s="55"/>
      <c r="AE2" s="55"/>
      <c r="AF2" s="55"/>
      <c r="AG2" s="53" t="s">
        <v>371</v>
      </c>
      <c r="AH2" s="53" t="s">
        <v>372</v>
      </c>
      <c r="AI2" s="53" t="s">
        <v>373</v>
      </c>
      <c r="AJ2" s="53" t="s">
        <v>374</v>
      </c>
      <c r="AK2" s="53" t="s">
        <v>375</v>
      </c>
      <c r="AL2" s="54" t="s">
        <v>379</v>
      </c>
      <c r="AM2" s="54" t="s">
        <v>380</v>
      </c>
    </row>
    <row r="3" customFormat="false" ht="15.95" hidden="false" customHeight="true" outlineLevel="0" collapsed="false">
      <c r="A3" s="52" t="n">
        <v>-1</v>
      </c>
      <c r="B3" s="52"/>
      <c r="C3" s="52"/>
      <c r="D3" s="52"/>
      <c r="E3" s="51" t="n">
        <v>-1</v>
      </c>
      <c r="R3" s="52"/>
      <c r="S3" s="52"/>
      <c r="T3" s="52"/>
      <c r="U3" s="52"/>
      <c r="V3" s="52"/>
      <c r="W3" s="52"/>
      <c r="X3" s="52"/>
      <c r="Y3" s="52"/>
      <c r="Z3" s="52"/>
      <c r="AA3" s="52"/>
    </row>
    <row r="4" customFormat="false" ht="15.95" hidden="false" customHeight="true" outlineLevel="0" collapsed="false">
      <c r="A4" s="51" t="n">
        <f aca="false">A3+1</f>
        <v>0</v>
      </c>
      <c r="C4" s="51" t="str">
        <f aca="false">IF(S4="","",MATCH(S4,学校名!$B$1:$B$126,0))</f>
        <v/>
      </c>
      <c r="D4" s="51" t="n">
        <f aca="false">IF(R4="","",MATCH(R4,見出し!$C$10:$C$20,0))</f>
        <v>1</v>
      </c>
      <c r="E4" s="56" t="n">
        <f aca="false">IF(R4="","",IF(D4=1,E3+1,E3))</f>
        <v>0</v>
      </c>
      <c r="F4" s="56" t="n">
        <f aca="false">IF(R4="","",IF(D4=2,F3+1,F3))</f>
        <v>0</v>
      </c>
      <c r="G4" s="56" t="n">
        <f aca="false">IF(R4="","",IF(D4=3,G3+1,G3))</f>
        <v>0</v>
      </c>
      <c r="H4" s="56" t="n">
        <f aca="false">IF(R4="","",IF(D4=4,H3+1,H3))</f>
        <v>0</v>
      </c>
      <c r="I4" s="56" t="n">
        <f aca="false">IF(R4="","",IF(D4=5,I3+1,I3))</f>
        <v>0</v>
      </c>
      <c r="J4" s="56" t="n">
        <f aca="false">IF(R4="","",IF(D4=6,J3+1,J3))</f>
        <v>0</v>
      </c>
      <c r="K4" s="56" t="n">
        <f aca="false">IF(R4="","",IF(D4=7,K3+1,K3))</f>
        <v>0</v>
      </c>
      <c r="L4" s="56" t="n">
        <f aca="false">IF(R4="","",IF(D4=8,L3+1,L3))</f>
        <v>0</v>
      </c>
      <c r="M4" s="56" t="n">
        <f aca="false">IF(R4="","",IF(D4=9,M3+1,M3))</f>
        <v>0</v>
      </c>
      <c r="N4" s="56" t="n">
        <f aca="false">IF(R4="","",IF(D4=10,N3+1,N3))</f>
        <v>0</v>
      </c>
      <c r="O4" s="56" t="n">
        <f aca="false">IF(R4="","",IF(D4=11,O3+1,O3))</f>
        <v>0</v>
      </c>
      <c r="P4" s="6" t="n">
        <f aca="true">IF(R4="","",OFFSET(D4,0,D4))</f>
        <v>0</v>
      </c>
      <c r="Q4" s="6" t="n">
        <f aca="false">IF(R4="","",D4*1000+P4)</f>
        <v>1000</v>
      </c>
      <c r="R4" s="54" t="s">
        <v>328</v>
      </c>
    </row>
    <row r="5" customFormat="false" ht="15.95" hidden="false" customHeight="true" outlineLevel="0" collapsed="false">
      <c r="A5" s="51" t="n">
        <f aca="false">A4+1</f>
        <v>1</v>
      </c>
      <c r="C5" s="51" t="str">
        <f aca="false">IF(S5="","",MATCH(S5,学校名!$B$1:$B$126,0))</f>
        <v/>
      </c>
      <c r="D5" s="51" t="str">
        <f aca="false">IF(R5="","",MATCH(R5,見出し!$C$10:$C$20,0))</f>
        <v/>
      </c>
      <c r="E5" s="56" t="str">
        <f aca="false">IF(R5="","",IF(D5=1,E4+1,E4))</f>
        <v/>
      </c>
      <c r="F5" s="56" t="str">
        <f aca="false">IF(R5="","",IF(D5=2,F4+1,F4))</f>
        <v/>
      </c>
      <c r="G5" s="56" t="str">
        <f aca="false">IF(R5="","",IF(D5=3,G4+1,G4))</f>
        <v/>
      </c>
      <c r="H5" s="56" t="str">
        <f aca="false">IF(R5="","",IF(D5=4,H4+1,H4))</f>
        <v/>
      </c>
      <c r="I5" s="56" t="str">
        <f aca="false">IF(R5="","",IF(D5=5,I4+1,I4))</f>
        <v/>
      </c>
      <c r="J5" s="56" t="str">
        <f aca="false">IF(R5="","",IF(D5=6,J4+1,J4))</f>
        <v/>
      </c>
      <c r="K5" s="56" t="str">
        <f aca="false">IF(R5="","",IF(D5=7,K4+1,K4))</f>
        <v/>
      </c>
      <c r="L5" s="56" t="str">
        <f aca="false">IF(R5="","",IF(D5=8,L4+1,L4))</f>
        <v/>
      </c>
      <c r="M5" s="56" t="str">
        <f aca="false">IF(R5="","",IF(D5=9,M4+1,M4))</f>
        <v/>
      </c>
      <c r="N5" s="56" t="str">
        <f aca="false">IF(R5="","",IF(D5=10,N4+1,N4))</f>
        <v/>
      </c>
      <c r="O5" s="56" t="str">
        <f aca="false">IF(R5="","",IF(D5=11,O4+1,O4))</f>
        <v/>
      </c>
      <c r="P5" s="6" t="str">
        <f aca="true">IF(R5="","",OFFSET(D5,0,D5))</f>
        <v/>
      </c>
      <c r="Q5" s="6" t="str">
        <f aca="false">IF(R5="","",D5*1000+P5)</f>
        <v/>
      </c>
      <c r="X5" s="0"/>
      <c r="AQ5" s="51" t="str">
        <f aca="false">IF(T5="","",C5&amp;" "&amp;S5&amp;" "&amp;T5&amp;U5&amp;" "&amp;X5)</f>
        <v/>
      </c>
    </row>
    <row r="6" customFormat="false" ht="15.95" hidden="false" customHeight="true" outlineLevel="0" collapsed="false">
      <c r="A6" s="51" t="n">
        <f aca="false">A5+1</f>
        <v>2</v>
      </c>
      <c r="C6" s="51" t="str">
        <f aca="false">IF(S6="","",MATCH(S6,学校名!$B$1:$B$126,0))</f>
        <v/>
      </c>
      <c r="D6" s="51" t="str">
        <f aca="false">IF(R6="","",MATCH(R6,見出し!$C$10:$C$20,0))</f>
        <v/>
      </c>
      <c r="E6" s="56" t="str">
        <f aca="false">IF(R6="","",IF(D6=1,E5+1,E5))</f>
        <v/>
      </c>
      <c r="F6" s="56" t="str">
        <f aca="false">IF(R6="","",IF(D6=2,F5+1,F5))</f>
        <v/>
      </c>
      <c r="G6" s="56" t="str">
        <f aca="false">IF(R6="","",IF(D6=3,G5+1,G5))</f>
        <v/>
      </c>
      <c r="H6" s="56" t="str">
        <f aca="false">IF(R6="","",IF(D6=4,H5+1,H5))</f>
        <v/>
      </c>
      <c r="I6" s="56" t="str">
        <f aca="false">IF(R6="","",IF(D6=5,I5+1,I5))</f>
        <v/>
      </c>
      <c r="J6" s="56" t="str">
        <f aca="false">IF(R6="","",IF(D6=6,J5+1,J5))</f>
        <v/>
      </c>
      <c r="K6" s="56" t="str">
        <f aca="false">IF(R6="","",IF(D6=7,K5+1,K5))</f>
        <v/>
      </c>
      <c r="L6" s="56" t="str">
        <f aca="false">IF(R6="","",IF(D6=8,L5+1,L5))</f>
        <v/>
      </c>
      <c r="M6" s="56" t="str">
        <f aca="false">IF(R6="","",IF(D6=9,M5+1,M5))</f>
        <v/>
      </c>
      <c r="N6" s="56" t="str">
        <f aca="false">IF(R6="","",IF(D6=10,N5+1,N5))</f>
        <v/>
      </c>
      <c r="O6" s="56" t="str">
        <f aca="false">IF(R6="","",IF(D6=11,O5+1,O5))</f>
        <v/>
      </c>
      <c r="P6" s="6" t="str">
        <f aca="true">IF(R6="","",OFFSET(D6,0,D6))</f>
        <v/>
      </c>
      <c r="Q6" s="6" t="str">
        <f aca="false">IF(R6="","",D6*1000+P6)</f>
        <v/>
      </c>
      <c r="X6" s="0"/>
      <c r="AQ6" s="51" t="str">
        <f aca="false">IF(T6="","",C6&amp;" "&amp;S6&amp;" "&amp;T6&amp;U6&amp;" "&amp;X6)</f>
        <v/>
      </c>
    </row>
    <row r="7" customFormat="false" ht="15.95" hidden="false" customHeight="true" outlineLevel="0" collapsed="false">
      <c r="A7" s="51" t="n">
        <f aca="false">A6+1</f>
        <v>3</v>
      </c>
      <c r="C7" s="51" t="str">
        <f aca="false">IF(S7="","",MATCH(S7,学校名!$B$1:$B$126,0))</f>
        <v/>
      </c>
      <c r="D7" s="51" t="str">
        <f aca="false">IF(R7="","",MATCH(R7,見出し!$C$10:$C$20,0))</f>
        <v/>
      </c>
      <c r="E7" s="56" t="str">
        <f aca="false">IF(R7="","",IF(D7=1,E6+1,E6))</f>
        <v/>
      </c>
      <c r="F7" s="56" t="str">
        <f aca="false">IF(R7="","",IF(D7=2,F6+1,F6))</f>
        <v/>
      </c>
      <c r="G7" s="56" t="str">
        <f aca="false">IF(R7="","",IF(D7=3,G6+1,G6))</f>
        <v/>
      </c>
      <c r="H7" s="56" t="str">
        <f aca="false">IF(R7="","",IF(D7=4,H6+1,H6))</f>
        <v/>
      </c>
      <c r="I7" s="56" t="str">
        <f aca="false">IF(R7="","",IF(D7=5,I6+1,I6))</f>
        <v/>
      </c>
      <c r="J7" s="56" t="str">
        <f aca="false">IF(R7="","",IF(D7=6,J6+1,J6))</f>
        <v/>
      </c>
      <c r="K7" s="56" t="str">
        <f aca="false">IF(R7="","",IF(D7=7,K6+1,K6))</f>
        <v/>
      </c>
      <c r="L7" s="56" t="str">
        <f aca="false">IF(R7="","",IF(D7=8,L6+1,L6))</f>
        <v/>
      </c>
      <c r="M7" s="56" t="str">
        <f aca="false">IF(R7="","",IF(D7=9,M6+1,M6))</f>
        <v/>
      </c>
      <c r="N7" s="56" t="str">
        <f aca="false">IF(R7="","",IF(D7=10,N6+1,N6))</f>
        <v/>
      </c>
      <c r="O7" s="56" t="str">
        <f aca="false">IF(R7="","",IF(D7=11,O6+1,O6))</f>
        <v/>
      </c>
      <c r="P7" s="6" t="str">
        <f aca="true">IF(R7="","",OFFSET(D7,0,D7))</f>
        <v/>
      </c>
      <c r="Q7" s="6" t="str">
        <f aca="false">IF(R7="","",D7*1000+P7)</f>
        <v/>
      </c>
      <c r="X7" s="0"/>
      <c r="AQ7" s="51" t="str">
        <f aca="false">IF(T7="","",C7&amp;" "&amp;S7&amp;" "&amp;T7&amp;U7&amp;" "&amp;X7)</f>
        <v/>
      </c>
    </row>
    <row r="8" customFormat="false" ht="15.95" hidden="false" customHeight="true" outlineLevel="0" collapsed="false">
      <c r="A8" s="51" t="n">
        <f aca="false">A7+1</f>
        <v>4</v>
      </c>
      <c r="C8" s="51" t="str">
        <f aca="false">IF(S8="","",MATCH(S8,学校名!$B$1:$B$126,0))</f>
        <v/>
      </c>
      <c r="D8" s="51" t="str">
        <f aca="false">IF(R8="","",MATCH(R8,見出し!$C$10:$C$20,0))</f>
        <v/>
      </c>
      <c r="E8" s="56" t="str">
        <f aca="false">IF(R8="","",IF(D8=1,E7+1,E7))</f>
        <v/>
      </c>
      <c r="F8" s="56" t="str">
        <f aca="false">IF(R8="","",IF(D8=2,F7+1,F7))</f>
        <v/>
      </c>
      <c r="G8" s="56" t="str">
        <f aca="false">IF(R8="","",IF(D8=3,G7+1,G7))</f>
        <v/>
      </c>
      <c r="H8" s="56" t="str">
        <f aca="false">IF(R8="","",IF(D8=4,H7+1,H7))</f>
        <v/>
      </c>
      <c r="I8" s="56" t="str">
        <f aca="false">IF(R8="","",IF(D8=5,I7+1,I7))</f>
        <v/>
      </c>
      <c r="J8" s="56" t="str">
        <f aca="false">IF(R8="","",IF(D8=6,J7+1,J7))</f>
        <v/>
      </c>
      <c r="K8" s="56" t="str">
        <f aca="false">IF(R8="","",IF(D8=7,K7+1,K7))</f>
        <v/>
      </c>
      <c r="L8" s="56" t="str">
        <f aca="false">IF(R8="","",IF(D8=8,L7+1,L7))</f>
        <v/>
      </c>
      <c r="M8" s="56" t="str">
        <f aca="false">IF(R8="","",IF(D8=9,M7+1,M7))</f>
        <v/>
      </c>
      <c r="N8" s="56" t="str">
        <f aca="false">IF(R8="","",IF(D8=10,N7+1,N7))</f>
        <v/>
      </c>
      <c r="O8" s="56" t="str">
        <f aca="false">IF(R8="","",IF(D8=11,O7+1,O7))</f>
        <v/>
      </c>
      <c r="P8" s="6" t="str">
        <f aca="true">IF(R8="","",OFFSET(D8,0,D8))</f>
        <v/>
      </c>
      <c r="Q8" s="6" t="str">
        <f aca="false">IF(R8="","",D8*1000+P8)</f>
        <v/>
      </c>
      <c r="X8" s="0"/>
      <c r="AQ8" s="51" t="str">
        <f aca="false">IF(T8="","",C8&amp;" "&amp;S8&amp;" "&amp;T8&amp;U8&amp;" "&amp;X8)</f>
        <v/>
      </c>
    </row>
    <row r="9" customFormat="false" ht="15.95" hidden="false" customHeight="true" outlineLevel="0" collapsed="false">
      <c r="A9" s="51" t="n">
        <f aca="false">A8+1</f>
        <v>5</v>
      </c>
      <c r="C9" s="51" t="str">
        <f aca="false">IF(S9="","",MATCH(S9,学校名!$B$1:$B$126,0))</f>
        <v/>
      </c>
      <c r="D9" s="51" t="str">
        <f aca="false">IF(R9="","",MATCH(R9,見出し!$C$10:$C$20,0))</f>
        <v/>
      </c>
      <c r="E9" s="56" t="str">
        <f aca="false">IF(R9="","",IF(D9=1,E8+1,E8))</f>
        <v/>
      </c>
      <c r="F9" s="56" t="str">
        <f aca="false">IF(R9="","",IF(D9=2,F8+1,F8))</f>
        <v/>
      </c>
      <c r="G9" s="56" t="str">
        <f aca="false">IF(R9="","",IF(D9=3,G8+1,G8))</f>
        <v/>
      </c>
      <c r="H9" s="56" t="str">
        <f aca="false">IF(R9="","",IF(D9=4,H8+1,H8))</f>
        <v/>
      </c>
      <c r="I9" s="56" t="str">
        <f aca="false">IF(R9="","",IF(D9=5,I8+1,I8))</f>
        <v/>
      </c>
      <c r="J9" s="56" t="str">
        <f aca="false">IF(R9="","",IF(D9=6,J8+1,J8))</f>
        <v/>
      </c>
      <c r="K9" s="56" t="str">
        <f aca="false">IF(R9="","",IF(D9=7,K8+1,K8))</f>
        <v/>
      </c>
      <c r="L9" s="56" t="str">
        <f aca="false">IF(R9="","",IF(D9=8,L8+1,L8))</f>
        <v/>
      </c>
      <c r="M9" s="56" t="str">
        <f aca="false">IF(R9="","",IF(D9=9,M8+1,M8))</f>
        <v/>
      </c>
      <c r="N9" s="56" t="str">
        <f aca="false">IF(R9="","",IF(D9=10,N8+1,N8))</f>
        <v/>
      </c>
      <c r="O9" s="56" t="str">
        <f aca="false">IF(R9="","",IF(D9=11,O8+1,O8))</f>
        <v/>
      </c>
      <c r="P9" s="6" t="str">
        <f aca="true">IF(R9="","",OFFSET(D9,0,D9))</f>
        <v/>
      </c>
      <c r="Q9" s="6" t="str">
        <f aca="false">IF(R9="","",D9*1000+P9)</f>
        <v/>
      </c>
      <c r="X9" s="0"/>
      <c r="AQ9" s="51" t="str">
        <f aca="false">IF(T9="","",C9&amp;" "&amp;S9&amp;" "&amp;T9&amp;U9&amp;" "&amp;X9)</f>
        <v/>
      </c>
    </row>
    <row r="10" customFormat="false" ht="15.95" hidden="false" customHeight="true" outlineLevel="0" collapsed="false">
      <c r="A10" s="51" t="n">
        <f aca="false">A9+1</f>
        <v>6</v>
      </c>
      <c r="C10" s="51" t="str">
        <f aca="false">IF(S10="","",MATCH(S10,学校名!$B$1:$B$126,0))</f>
        <v/>
      </c>
      <c r="D10" s="51" t="str">
        <f aca="false">IF(R10="","",MATCH(R10,見出し!$C$10:$C$20,0))</f>
        <v/>
      </c>
      <c r="E10" s="56" t="str">
        <f aca="false">IF(R10="","",IF(D10=1,E9+1,E9))</f>
        <v/>
      </c>
      <c r="F10" s="56" t="str">
        <f aca="false">IF(R10="","",IF(D10=2,F9+1,F9))</f>
        <v/>
      </c>
      <c r="G10" s="56" t="str">
        <f aca="false">IF(R10="","",IF(D10=3,G9+1,G9))</f>
        <v/>
      </c>
      <c r="H10" s="56" t="str">
        <f aca="false">IF(R10="","",IF(D10=4,H9+1,H9))</f>
        <v/>
      </c>
      <c r="I10" s="56" t="str">
        <f aca="false">IF(R10="","",IF(D10=5,I9+1,I9))</f>
        <v/>
      </c>
      <c r="J10" s="56" t="str">
        <f aca="false">IF(R10="","",IF(D10=6,J9+1,J9))</f>
        <v/>
      </c>
      <c r="K10" s="56" t="str">
        <f aca="false">IF(R10="","",IF(D10=7,K9+1,K9))</f>
        <v/>
      </c>
      <c r="L10" s="56" t="str">
        <f aca="false">IF(R10="","",IF(D10=8,L9+1,L9))</f>
        <v/>
      </c>
      <c r="M10" s="56" t="str">
        <f aca="false">IF(R10="","",IF(D10=9,M9+1,M9))</f>
        <v/>
      </c>
      <c r="N10" s="56" t="str">
        <f aca="false">IF(R10="","",IF(D10=10,N9+1,N9))</f>
        <v/>
      </c>
      <c r="O10" s="56" t="str">
        <f aca="false">IF(R10="","",IF(D10=11,O9+1,O9))</f>
        <v/>
      </c>
      <c r="P10" s="6" t="str">
        <f aca="true">IF(R10="","",OFFSET(D10,0,D10))</f>
        <v/>
      </c>
      <c r="Q10" s="6" t="str">
        <f aca="false">IF(R10="","",D10*1000+P10)</f>
        <v/>
      </c>
      <c r="X10" s="0"/>
      <c r="AQ10" s="51" t="str">
        <f aca="false">IF(T10="","",C10&amp;" "&amp;S10&amp;" "&amp;T10&amp;U10&amp;" "&amp;X10)</f>
        <v/>
      </c>
    </row>
    <row r="11" customFormat="false" ht="15.95" hidden="false" customHeight="true" outlineLevel="0" collapsed="false">
      <c r="A11" s="51" t="n">
        <f aca="false">A10+1</f>
        <v>7</v>
      </c>
      <c r="C11" s="51" t="str">
        <f aca="false">IF(S11="","",MATCH(S11,学校名!$B$1:$B$126,0))</f>
        <v/>
      </c>
      <c r="D11" s="51" t="str">
        <f aca="false">IF(R11="","",MATCH(R11,見出し!$C$10:$C$20,0))</f>
        <v/>
      </c>
      <c r="E11" s="56" t="str">
        <f aca="false">IF(R11="","",IF(D11=1,E10+1,E10))</f>
        <v/>
      </c>
      <c r="F11" s="56" t="str">
        <f aca="false">IF(R11="","",IF(D11=2,F10+1,F10))</f>
        <v/>
      </c>
      <c r="G11" s="56" t="str">
        <f aca="false">IF(R11="","",IF(D11=3,G10+1,G10))</f>
        <v/>
      </c>
      <c r="H11" s="56" t="str">
        <f aca="false">IF(R11="","",IF(D11=4,H10+1,H10))</f>
        <v/>
      </c>
      <c r="I11" s="56" t="str">
        <f aca="false">IF(R11="","",IF(D11=5,I10+1,I10))</f>
        <v/>
      </c>
      <c r="J11" s="56" t="str">
        <f aca="false">IF(R11="","",IF(D11=6,J10+1,J10))</f>
        <v/>
      </c>
      <c r="K11" s="56" t="str">
        <f aca="false">IF(R11="","",IF(D11=7,K10+1,K10))</f>
        <v/>
      </c>
      <c r="L11" s="56" t="str">
        <f aca="false">IF(R11="","",IF(D11=8,L10+1,L10))</f>
        <v/>
      </c>
      <c r="M11" s="56" t="str">
        <f aca="false">IF(R11="","",IF(D11=9,M10+1,M10))</f>
        <v/>
      </c>
      <c r="N11" s="56" t="str">
        <f aca="false">IF(R11="","",IF(D11=10,N10+1,N10))</f>
        <v/>
      </c>
      <c r="O11" s="56" t="str">
        <f aca="false">IF(R11="","",IF(D11=11,O10+1,O10))</f>
        <v/>
      </c>
      <c r="P11" s="6" t="str">
        <f aca="true">IF(R11="","",OFFSET(D11,0,D11))</f>
        <v/>
      </c>
      <c r="Q11" s="6" t="str">
        <f aca="false">IF(R11="","",D11*1000+P11)</f>
        <v/>
      </c>
      <c r="X11" s="0"/>
      <c r="AQ11" s="51" t="str">
        <f aca="false">IF(T11="","",C11&amp;" "&amp;S11&amp;" "&amp;T11&amp;U11&amp;" "&amp;X11)</f>
        <v/>
      </c>
    </row>
    <row r="12" customFormat="false" ht="15.95" hidden="false" customHeight="true" outlineLevel="0" collapsed="false">
      <c r="A12" s="51" t="n">
        <f aca="false">A11+1</f>
        <v>8</v>
      </c>
      <c r="C12" s="51" t="str">
        <f aca="false">IF(S12="","",MATCH(S12,学校名!$B$1:$B$126,0))</f>
        <v/>
      </c>
      <c r="D12" s="51" t="str">
        <f aca="false">IF(R12="","",MATCH(R12,見出し!$C$10:$C$20,0))</f>
        <v/>
      </c>
      <c r="E12" s="56" t="str">
        <f aca="false">IF(R12="","",IF(D12=1,E11+1,E11))</f>
        <v/>
      </c>
      <c r="F12" s="56" t="str">
        <f aca="false">IF(R12="","",IF(D12=2,F11+1,F11))</f>
        <v/>
      </c>
      <c r="G12" s="56" t="str">
        <f aca="false">IF(R12="","",IF(D12=3,G11+1,G11))</f>
        <v/>
      </c>
      <c r="H12" s="56" t="str">
        <f aca="false">IF(R12="","",IF(D12=4,H11+1,H11))</f>
        <v/>
      </c>
      <c r="I12" s="56" t="str">
        <f aca="false">IF(R12="","",IF(D12=5,I11+1,I11))</f>
        <v/>
      </c>
      <c r="J12" s="56" t="str">
        <f aca="false">IF(R12="","",IF(D12=6,J11+1,J11))</f>
        <v/>
      </c>
      <c r="K12" s="56" t="str">
        <f aca="false">IF(R12="","",IF(D12=7,K11+1,K11))</f>
        <v/>
      </c>
      <c r="L12" s="56" t="str">
        <f aca="false">IF(R12="","",IF(D12=8,L11+1,L11))</f>
        <v/>
      </c>
      <c r="M12" s="56" t="str">
        <f aca="false">IF(R12="","",IF(D12=9,M11+1,M11))</f>
        <v/>
      </c>
      <c r="N12" s="56" t="str">
        <f aca="false">IF(R12="","",IF(D12=10,N11+1,N11))</f>
        <v/>
      </c>
      <c r="O12" s="56" t="str">
        <f aca="false">IF(R12="","",IF(D12=11,O11+1,O11))</f>
        <v/>
      </c>
      <c r="P12" s="6" t="str">
        <f aca="true">IF(R12="","",OFFSET(D12,0,D12))</f>
        <v/>
      </c>
      <c r="Q12" s="6" t="str">
        <f aca="false">IF(R12="","",D12*1000+P12)</f>
        <v/>
      </c>
      <c r="X12" s="0"/>
      <c r="AQ12" s="51" t="str">
        <f aca="false">IF(T12="","",C12&amp;" "&amp;S12&amp;" "&amp;T12&amp;U12&amp;" "&amp;X12)</f>
        <v/>
      </c>
    </row>
    <row r="13" customFormat="false" ht="15.95" hidden="false" customHeight="true" outlineLevel="0" collapsed="false">
      <c r="A13" s="51" t="n">
        <f aca="false">A12+1</f>
        <v>9</v>
      </c>
      <c r="C13" s="51" t="str">
        <f aca="false">IF(S13="","",MATCH(S13,学校名!$B$1:$B$126,0))</f>
        <v/>
      </c>
      <c r="D13" s="51" t="str">
        <f aca="false">IF(R13="","",MATCH(R13,見出し!$C$10:$C$20,0))</f>
        <v/>
      </c>
      <c r="E13" s="56" t="str">
        <f aca="false">IF(R13="","",IF(D13=1,E12+1,E12))</f>
        <v/>
      </c>
      <c r="F13" s="56" t="str">
        <f aca="false">IF(R13="","",IF(D13=2,F12+1,F12))</f>
        <v/>
      </c>
      <c r="G13" s="56" t="str">
        <f aca="false">IF(R13="","",IF(D13=3,G12+1,G12))</f>
        <v/>
      </c>
      <c r="H13" s="56" t="str">
        <f aca="false">IF(R13="","",IF(D13=4,H12+1,H12))</f>
        <v/>
      </c>
      <c r="I13" s="56" t="str">
        <f aca="false">IF(R13="","",IF(D13=5,I12+1,I12))</f>
        <v/>
      </c>
      <c r="J13" s="56" t="str">
        <f aca="false">IF(R13="","",IF(D13=6,J12+1,J12))</f>
        <v/>
      </c>
      <c r="K13" s="56" t="str">
        <f aca="false">IF(R13="","",IF(D13=7,K12+1,K12))</f>
        <v/>
      </c>
      <c r="L13" s="56" t="str">
        <f aca="false">IF(R13="","",IF(D13=8,L12+1,L12))</f>
        <v/>
      </c>
      <c r="M13" s="56" t="str">
        <f aca="false">IF(R13="","",IF(D13=9,M12+1,M12))</f>
        <v/>
      </c>
      <c r="N13" s="56" t="str">
        <f aca="false">IF(R13="","",IF(D13=10,N12+1,N12))</f>
        <v/>
      </c>
      <c r="O13" s="56" t="str">
        <f aca="false">IF(R13="","",IF(D13=11,O12+1,O12))</f>
        <v/>
      </c>
      <c r="P13" s="6" t="str">
        <f aca="true">IF(R13="","",OFFSET(D13,0,D13))</f>
        <v/>
      </c>
      <c r="Q13" s="6" t="str">
        <f aca="false">IF(R13="","",D13*1000+P13)</f>
        <v/>
      </c>
      <c r="X13" s="0"/>
      <c r="AQ13" s="51" t="str">
        <f aca="false">IF(T13="","",C13&amp;" "&amp;S13&amp;" "&amp;T13&amp;U13&amp;" "&amp;X13)</f>
        <v/>
      </c>
    </row>
    <row r="14" customFormat="false" ht="15.95" hidden="false" customHeight="true" outlineLevel="0" collapsed="false">
      <c r="A14" s="51" t="n">
        <f aca="false">A13+1</f>
        <v>10</v>
      </c>
      <c r="C14" s="51" t="str">
        <f aca="false">IF(S14="","",MATCH(S14,学校名!$B$1:$B$126,0))</f>
        <v/>
      </c>
      <c r="D14" s="51" t="str">
        <f aca="false">IF(R14="","",MATCH(R14,見出し!$C$10:$C$20,0))</f>
        <v/>
      </c>
      <c r="E14" s="56" t="str">
        <f aca="false">IF(R14="","",IF(D14=1,E13+1,E13))</f>
        <v/>
      </c>
      <c r="F14" s="56" t="str">
        <f aca="false">IF(R14="","",IF(D14=2,F13+1,F13))</f>
        <v/>
      </c>
      <c r="G14" s="56" t="str">
        <f aca="false">IF(R14="","",IF(D14=3,G13+1,G13))</f>
        <v/>
      </c>
      <c r="H14" s="56" t="str">
        <f aca="false">IF(R14="","",IF(D14=4,H13+1,H13))</f>
        <v/>
      </c>
      <c r="I14" s="56" t="str">
        <f aca="false">IF(R14="","",IF(D14=5,I13+1,I13))</f>
        <v/>
      </c>
      <c r="J14" s="56" t="str">
        <f aca="false">IF(R14="","",IF(D14=6,J13+1,J13))</f>
        <v/>
      </c>
      <c r="K14" s="56" t="str">
        <f aca="false">IF(R14="","",IF(D14=7,K13+1,K13))</f>
        <v/>
      </c>
      <c r="L14" s="56" t="str">
        <f aca="false">IF(R14="","",IF(D14=8,L13+1,L13))</f>
        <v/>
      </c>
      <c r="M14" s="56" t="str">
        <f aca="false">IF(R14="","",IF(D14=9,M13+1,M13))</f>
        <v/>
      </c>
      <c r="N14" s="56" t="str">
        <f aca="false">IF(R14="","",IF(D14=10,N13+1,N13))</f>
        <v/>
      </c>
      <c r="O14" s="56" t="str">
        <f aca="false">IF(R14="","",IF(D14=11,O13+1,O13))</f>
        <v/>
      </c>
      <c r="P14" s="6" t="str">
        <f aca="true">IF(R14="","",OFFSET(D14,0,D14))</f>
        <v/>
      </c>
      <c r="Q14" s="6" t="str">
        <f aca="false">IF(R14="","",D14*1000+P14)</f>
        <v/>
      </c>
      <c r="X14" s="0"/>
      <c r="AQ14" s="51" t="str">
        <f aca="false">IF(T14="","",C14&amp;" "&amp;S14&amp;" "&amp;T14&amp;U14&amp;" "&amp;X14)</f>
        <v/>
      </c>
    </row>
    <row r="15" customFormat="false" ht="15.95" hidden="false" customHeight="true" outlineLevel="0" collapsed="false">
      <c r="A15" s="51" t="n">
        <f aca="false">A14+1</f>
        <v>11</v>
      </c>
      <c r="C15" s="51" t="str">
        <f aca="false">IF(S15="","",MATCH(S15,学校名!$B$1:$B$126,0))</f>
        <v/>
      </c>
      <c r="D15" s="51" t="str">
        <f aca="false">IF(R15="","",MATCH(R15,見出し!$C$10:$C$20,0))</f>
        <v/>
      </c>
      <c r="E15" s="56" t="str">
        <f aca="false">IF(R15="","",IF(D15=1,E14+1,E14))</f>
        <v/>
      </c>
      <c r="F15" s="56" t="str">
        <f aca="false">IF(R15="","",IF(D15=2,F14+1,F14))</f>
        <v/>
      </c>
      <c r="G15" s="56" t="str">
        <f aca="false">IF(R15="","",IF(D15=3,G14+1,G14))</f>
        <v/>
      </c>
      <c r="H15" s="56" t="str">
        <f aca="false">IF(R15="","",IF(D15=4,H14+1,H14))</f>
        <v/>
      </c>
      <c r="I15" s="56" t="str">
        <f aca="false">IF(R15="","",IF(D15=5,I14+1,I14))</f>
        <v/>
      </c>
      <c r="J15" s="56" t="str">
        <f aca="false">IF(R15="","",IF(D15=6,J14+1,J14))</f>
        <v/>
      </c>
      <c r="K15" s="56" t="str">
        <f aca="false">IF(R15="","",IF(D15=7,K14+1,K14))</f>
        <v/>
      </c>
      <c r="L15" s="56" t="str">
        <f aca="false">IF(R15="","",IF(D15=8,L14+1,L14))</f>
        <v/>
      </c>
      <c r="M15" s="56" t="str">
        <f aca="false">IF(R15="","",IF(D15=9,M14+1,M14))</f>
        <v/>
      </c>
      <c r="N15" s="56" t="str">
        <f aca="false">IF(R15="","",IF(D15=10,N14+1,N14))</f>
        <v/>
      </c>
      <c r="O15" s="56" t="str">
        <f aca="false">IF(R15="","",IF(D15=11,O14+1,O14))</f>
        <v/>
      </c>
      <c r="P15" s="6" t="str">
        <f aca="true">IF(R15="","",OFFSET(D15,0,D15))</f>
        <v/>
      </c>
      <c r="Q15" s="6" t="str">
        <f aca="false">IF(R15="","",D15*1000+P15)</f>
        <v/>
      </c>
      <c r="X15" s="0"/>
      <c r="AQ15" s="51" t="str">
        <f aca="false">IF(T15="","",C15&amp;" "&amp;S15&amp;" "&amp;T15&amp;U15&amp;" "&amp;X15)</f>
        <v/>
      </c>
    </row>
    <row r="16" customFormat="false" ht="15.95" hidden="false" customHeight="true" outlineLevel="0" collapsed="false">
      <c r="A16" s="51" t="n">
        <f aca="false">A15+1</f>
        <v>12</v>
      </c>
      <c r="C16" s="51" t="str">
        <f aca="false">IF(S16="","",MATCH(S16,学校名!$B$1:$B$126,0))</f>
        <v/>
      </c>
      <c r="D16" s="51" t="str">
        <f aca="false">IF(R16="","",MATCH(R16,見出し!$C$10:$C$20,0))</f>
        <v/>
      </c>
      <c r="E16" s="56" t="str">
        <f aca="false">IF(R16="","",IF(D16=1,E15+1,E15))</f>
        <v/>
      </c>
      <c r="F16" s="56" t="str">
        <f aca="false">IF(R16="","",IF(D16=2,F15+1,F15))</f>
        <v/>
      </c>
      <c r="G16" s="56" t="str">
        <f aca="false">IF(R16="","",IF(D16=3,G15+1,G15))</f>
        <v/>
      </c>
      <c r="H16" s="56" t="str">
        <f aca="false">IF(R16="","",IF(D16=4,H15+1,H15))</f>
        <v/>
      </c>
      <c r="I16" s="56" t="str">
        <f aca="false">IF(R16="","",IF(D16=5,I15+1,I15))</f>
        <v/>
      </c>
      <c r="J16" s="56" t="str">
        <f aca="false">IF(R16="","",IF(D16=6,J15+1,J15))</f>
        <v/>
      </c>
      <c r="K16" s="56" t="str">
        <f aca="false">IF(R16="","",IF(D16=7,K15+1,K15))</f>
        <v/>
      </c>
      <c r="L16" s="56" t="str">
        <f aca="false">IF(R16="","",IF(D16=8,L15+1,L15))</f>
        <v/>
      </c>
      <c r="M16" s="56" t="str">
        <f aca="false">IF(R16="","",IF(D16=9,M15+1,M15))</f>
        <v/>
      </c>
      <c r="N16" s="56" t="str">
        <f aca="false">IF(R16="","",IF(D16=10,N15+1,N15))</f>
        <v/>
      </c>
      <c r="O16" s="56" t="str">
        <f aca="false">IF(R16="","",IF(D16=11,O15+1,O15))</f>
        <v/>
      </c>
      <c r="P16" s="6" t="str">
        <f aca="true">IF(R16="","",OFFSET(D16,0,D16))</f>
        <v/>
      </c>
      <c r="Q16" s="6" t="str">
        <f aca="false">IF(R16="","",D16*1000+P16)</f>
        <v/>
      </c>
      <c r="X16" s="0"/>
      <c r="AQ16" s="51" t="str">
        <f aca="false">IF(T16="","",C16&amp;" "&amp;S16&amp;" "&amp;T16&amp;U16&amp;" "&amp;X16)</f>
        <v/>
      </c>
    </row>
    <row r="17" customFormat="false" ht="15.95" hidden="false" customHeight="true" outlineLevel="0" collapsed="false">
      <c r="A17" s="51" t="n">
        <f aca="false">A16+1</f>
        <v>13</v>
      </c>
      <c r="C17" s="51" t="str">
        <f aca="false">IF(S17="","",MATCH(S17,学校名!$B$1:$B$126,0))</f>
        <v/>
      </c>
      <c r="D17" s="51" t="str">
        <f aca="false">IF(R17="","",MATCH(R17,見出し!$C$10:$C$20,0))</f>
        <v/>
      </c>
      <c r="E17" s="56" t="str">
        <f aca="false">IF(R17="","",IF(D17=1,E16+1,E16))</f>
        <v/>
      </c>
      <c r="F17" s="56" t="str">
        <f aca="false">IF(R17="","",IF(D17=2,F16+1,F16))</f>
        <v/>
      </c>
      <c r="G17" s="56" t="str">
        <f aca="false">IF(R17="","",IF(D17=3,G16+1,G16))</f>
        <v/>
      </c>
      <c r="H17" s="56" t="str">
        <f aca="false">IF(R17="","",IF(D17=4,H16+1,H16))</f>
        <v/>
      </c>
      <c r="I17" s="56" t="str">
        <f aca="false">IF(R17="","",IF(D17=5,I16+1,I16))</f>
        <v/>
      </c>
      <c r="J17" s="56" t="str">
        <f aca="false">IF(R17="","",IF(D17=6,J16+1,J16))</f>
        <v/>
      </c>
      <c r="K17" s="56" t="str">
        <f aca="false">IF(R17="","",IF(D17=7,K16+1,K16))</f>
        <v/>
      </c>
      <c r="L17" s="56" t="str">
        <f aca="false">IF(R17="","",IF(D17=8,L16+1,L16))</f>
        <v/>
      </c>
      <c r="M17" s="56" t="str">
        <f aca="false">IF(R17="","",IF(D17=9,M16+1,M16))</f>
        <v/>
      </c>
      <c r="N17" s="56" t="str">
        <f aca="false">IF(R17="","",IF(D17=10,N16+1,N16))</f>
        <v/>
      </c>
      <c r="O17" s="56" t="str">
        <f aca="false">IF(R17="","",IF(D17=11,O16+1,O16))</f>
        <v/>
      </c>
      <c r="P17" s="6" t="str">
        <f aca="true">IF(R17="","",OFFSET(D17,0,D17))</f>
        <v/>
      </c>
      <c r="Q17" s="6" t="str">
        <f aca="false">IF(R17="","",D17*1000+P17)</f>
        <v/>
      </c>
      <c r="X17" s="0"/>
      <c r="AQ17" s="51" t="str">
        <f aca="false">IF(T17="","",C17&amp;" "&amp;S17&amp;" "&amp;T17&amp;U17&amp;" "&amp;X17)</f>
        <v/>
      </c>
    </row>
    <row r="18" customFormat="false" ht="15.95" hidden="false" customHeight="true" outlineLevel="0" collapsed="false">
      <c r="A18" s="51" t="n">
        <f aca="false">A17+1</f>
        <v>14</v>
      </c>
      <c r="C18" s="51" t="str">
        <f aca="false">IF(S18="","",MATCH(S18,学校名!$B$1:$B$126,0))</f>
        <v/>
      </c>
      <c r="D18" s="51" t="str">
        <f aca="false">IF(R18="","",MATCH(R18,見出し!$C$10:$C$20,0))</f>
        <v/>
      </c>
      <c r="E18" s="56" t="str">
        <f aca="false">IF(R18="","",IF(D18=1,E17+1,E17))</f>
        <v/>
      </c>
      <c r="F18" s="56" t="str">
        <f aca="false">IF(R18="","",IF(D18=2,F17+1,F17))</f>
        <v/>
      </c>
      <c r="G18" s="56" t="str">
        <f aca="false">IF(R18="","",IF(D18=3,G17+1,G17))</f>
        <v/>
      </c>
      <c r="H18" s="56" t="str">
        <f aca="false">IF(R18="","",IF(D18=4,H17+1,H17))</f>
        <v/>
      </c>
      <c r="I18" s="56" t="str">
        <f aca="false">IF(R18="","",IF(D18=5,I17+1,I17))</f>
        <v/>
      </c>
      <c r="J18" s="56" t="str">
        <f aca="false">IF(R18="","",IF(D18=6,J17+1,J17))</f>
        <v/>
      </c>
      <c r="K18" s="56" t="str">
        <f aca="false">IF(R18="","",IF(D18=7,K17+1,K17))</f>
        <v/>
      </c>
      <c r="L18" s="56" t="str">
        <f aca="false">IF(R18="","",IF(D18=8,L17+1,L17))</f>
        <v/>
      </c>
      <c r="M18" s="56" t="str">
        <f aca="false">IF(R18="","",IF(D18=9,M17+1,M17))</f>
        <v/>
      </c>
      <c r="N18" s="56" t="str">
        <f aca="false">IF(R18="","",IF(D18=10,N17+1,N17))</f>
        <v/>
      </c>
      <c r="O18" s="56" t="str">
        <f aca="false">IF(R18="","",IF(D18=11,O17+1,O17))</f>
        <v/>
      </c>
      <c r="P18" s="6" t="str">
        <f aca="true">IF(R18="","",OFFSET(D18,0,D18))</f>
        <v/>
      </c>
      <c r="Q18" s="6" t="str">
        <f aca="false">IF(R18="","",D18*1000+P18)</f>
        <v/>
      </c>
      <c r="X18" s="0"/>
      <c r="AQ18" s="51" t="str">
        <f aca="false">IF(T18="","",C18&amp;" "&amp;S18&amp;" "&amp;T18&amp;U18&amp;" "&amp;X18)</f>
        <v/>
      </c>
    </row>
    <row r="19" customFormat="false" ht="15.95" hidden="false" customHeight="true" outlineLevel="0" collapsed="false">
      <c r="A19" s="51" t="n">
        <f aca="false">A18+1</f>
        <v>15</v>
      </c>
      <c r="C19" s="51" t="str">
        <f aca="false">IF(S19="","",MATCH(S19,学校名!$B$1:$B$126,0))</f>
        <v/>
      </c>
      <c r="D19" s="51" t="str">
        <f aca="false">IF(R19="","",MATCH(R19,見出し!$C$10:$C$20,0))</f>
        <v/>
      </c>
      <c r="E19" s="56" t="str">
        <f aca="false">IF(R19="","",IF(D19=1,E18+1,E18))</f>
        <v/>
      </c>
      <c r="F19" s="56" t="str">
        <f aca="false">IF(R19="","",IF(D19=2,F18+1,F18))</f>
        <v/>
      </c>
      <c r="G19" s="56" t="str">
        <f aca="false">IF(R19="","",IF(D19=3,G18+1,G18))</f>
        <v/>
      </c>
      <c r="H19" s="56" t="str">
        <f aca="false">IF(R19="","",IF(D19=4,H18+1,H18))</f>
        <v/>
      </c>
      <c r="I19" s="56" t="str">
        <f aca="false">IF(R19="","",IF(D19=5,I18+1,I18))</f>
        <v/>
      </c>
      <c r="J19" s="56" t="str">
        <f aca="false">IF(R19="","",IF(D19=6,J18+1,J18))</f>
        <v/>
      </c>
      <c r="K19" s="56" t="str">
        <f aca="false">IF(R19="","",IF(D19=7,K18+1,K18))</f>
        <v/>
      </c>
      <c r="L19" s="56" t="str">
        <f aca="false">IF(R19="","",IF(D19=8,L18+1,L18))</f>
        <v/>
      </c>
      <c r="M19" s="56" t="str">
        <f aca="false">IF(R19="","",IF(D19=9,M18+1,M18))</f>
        <v/>
      </c>
      <c r="N19" s="56" t="str">
        <f aca="false">IF(R19="","",IF(D19=10,N18+1,N18))</f>
        <v/>
      </c>
      <c r="O19" s="56" t="str">
        <f aca="false">IF(R19="","",IF(D19=11,O18+1,O18))</f>
        <v/>
      </c>
      <c r="P19" s="6" t="str">
        <f aca="true">IF(R19="","",OFFSET(D19,0,D19))</f>
        <v/>
      </c>
      <c r="Q19" s="6" t="str">
        <f aca="false">IF(R19="","",D19*1000+P19)</f>
        <v/>
      </c>
      <c r="X19" s="0"/>
      <c r="AQ19" s="51" t="str">
        <f aca="false">IF(T19="","",C19&amp;" "&amp;S19&amp;" "&amp;T19&amp;U19&amp;" "&amp;X19)</f>
        <v/>
      </c>
    </row>
    <row r="20" customFormat="false" ht="15.95" hidden="false" customHeight="true" outlineLevel="0" collapsed="false">
      <c r="A20" s="51" t="n">
        <f aca="false">A19+1</f>
        <v>16</v>
      </c>
      <c r="C20" s="51" t="str">
        <f aca="false">IF(S20="","",MATCH(S20,学校名!$B$1:$B$126,0))</f>
        <v/>
      </c>
      <c r="D20" s="51" t="str">
        <f aca="false">IF(R20="","",MATCH(R20,見出し!$C$10:$C$20,0))</f>
        <v/>
      </c>
      <c r="E20" s="56" t="str">
        <f aca="false">IF(R20="","",IF(D20=1,E19+1,E19))</f>
        <v/>
      </c>
      <c r="F20" s="56" t="str">
        <f aca="false">IF(R20="","",IF(D20=2,F19+1,F19))</f>
        <v/>
      </c>
      <c r="G20" s="56" t="str">
        <f aca="false">IF(R20="","",IF(D20=3,G19+1,G19))</f>
        <v/>
      </c>
      <c r="H20" s="56" t="str">
        <f aca="false">IF(R20="","",IF(D20=4,H19+1,H19))</f>
        <v/>
      </c>
      <c r="I20" s="56" t="str">
        <f aca="false">IF(R20="","",IF(D20=5,I19+1,I19))</f>
        <v/>
      </c>
      <c r="J20" s="56" t="str">
        <f aca="false">IF(R20="","",IF(D20=6,J19+1,J19))</f>
        <v/>
      </c>
      <c r="K20" s="56" t="str">
        <f aca="false">IF(R20="","",IF(D20=7,K19+1,K19))</f>
        <v/>
      </c>
      <c r="L20" s="56" t="str">
        <f aca="false">IF(R20="","",IF(D20=8,L19+1,L19))</f>
        <v/>
      </c>
      <c r="M20" s="56" t="str">
        <f aca="false">IF(R20="","",IF(D20=9,M19+1,M19))</f>
        <v/>
      </c>
      <c r="N20" s="56" t="str">
        <f aca="false">IF(R20="","",IF(D20=10,N19+1,N19))</f>
        <v/>
      </c>
      <c r="O20" s="56" t="str">
        <f aca="false">IF(R20="","",IF(D20=11,O19+1,O19))</f>
        <v/>
      </c>
      <c r="P20" s="6" t="str">
        <f aca="true">IF(R20="","",OFFSET(D20,0,D20))</f>
        <v/>
      </c>
      <c r="Q20" s="6" t="str">
        <f aca="false">IF(R20="","",D20*1000+P20)</f>
        <v/>
      </c>
      <c r="X20" s="0"/>
      <c r="AQ20" s="51" t="str">
        <f aca="false">IF(T20="","",C20&amp;" "&amp;S20&amp;" "&amp;T20&amp;U20&amp;" "&amp;X20)</f>
        <v/>
      </c>
    </row>
    <row r="21" customFormat="false" ht="15.95" hidden="false" customHeight="true" outlineLevel="0" collapsed="false">
      <c r="A21" s="51" t="n">
        <f aca="false">A20+1</f>
        <v>17</v>
      </c>
      <c r="C21" s="51" t="str">
        <f aca="false">IF(S21="","",MATCH(S21,学校名!$B$1:$B$126,0))</f>
        <v/>
      </c>
      <c r="D21" s="51" t="str">
        <f aca="false">IF(R21="","",MATCH(R21,見出し!$C$10:$C$20,0))</f>
        <v/>
      </c>
      <c r="E21" s="56" t="str">
        <f aca="false">IF(R21="","",IF(D21=1,E20+1,E20))</f>
        <v/>
      </c>
      <c r="F21" s="56" t="str">
        <f aca="false">IF(R21="","",IF(D21=2,F20+1,F20))</f>
        <v/>
      </c>
      <c r="G21" s="56" t="str">
        <f aca="false">IF(R21="","",IF(D21=3,G20+1,G20))</f>
        <v/>
      </c>
      <c r="H21" s="56" t="str">
        <f aca="false">IF(R21="","",IF(D21=4,H20+1,H20))</f>
        <v/>
      </c>
      <c r="I21" s="56" t="str">
        <f aca="false">IF(R21="","",IF(D21=5,I20+1,I20))</f>
        <v/>
      </c>
      <c r="J21" s="56" t="str">
        <f aca="false">IF(R21="","",IF(D21=6,J20+1,J20))</f>
        <v/>
      </c>
      <c r="K21" s="56" t="str">
        <f aca="false">IF(R21="","",IF(D21=7,K20+1,K20))</f>
        <v/>
      </c>
      <c r="L21" s="56" t="str">
        <f aca="false">IF(R21="","",IF(D21=8,L20+1,L20))</f>
        <v/>
      </c>
      <c r="M21" s="56" t="str">
        <f aca="false">IF(R21="","",IF(D21=9,M20+1,M20))</f>
        <v/>
      </c>
      <c r="N21" s="56" t="str">
        <f aca="false">IF(R21="","",IF(D21=10,N20+1,N20))</f>
        <v/>
      </c>
      <c r="O21" s="56" t="str">
        <f aca="false">IF(R21="","",IF(D21=11,O20+1,O20))</f>
        <v/>
      </c>
      <c r="P21" s="6" t="str">
        <f aca="true">IF(R21="","",OFFSET(D21,0,D21))</f>
        <v/>
      </c>
      <c r="Q21" s="6" t="str">
        <f aca="false">IF(R21="","",D21*1000+P21)</f>
        <v/>
      </c>
      <c r="X21" s="0"/>
      <c r="AQ21" s="51" t="str">
        <f aca="false">IF(T21="","",C21&amp;" "&amp;S21&amp;" "&amp;T21&amp;U21&amp;" "&amp;X21)</f>
        <v/>
      </c>
    </row>
    <row r="22" customFormat="false" ht="15.95" hidden="false" customHeight="true" outlineLevel="0" collapsed="false">
      <c r="A22" s="51" t="n">
        <f aca="false">A21+1</f>
        <v>18</v>
      </c>
      <c r="C22" s="51" t="str">
        <f aca="false">IF(S22="","",MATCH(S22,学校名!$B$1:$B$126,0))</f>
        <v/>
      </c>
      <c r="D22" s="51" t="str">
        <f aca="false">IF(R22="","",MATCH(R22,見出し!$C$10:$C$20,0))</f>
        <v/>
      </c>
      <c r="E22" s="56" t="str">
        <f aca="false">IF(R22="","",IF(D22=1,E21+1,E21))</f>
        <v/>
      </c>
      <c r="F22" s="56" t="str">
        <f aca="false">IF(R22="","",IF(D22=2,F21+1,F21))</f>
        <v/>
      </c>
      <c r="G22" s="56" t="str">
        <f aca="false">IF(R22="","",IF(D22=3,G21+1,G21))</f>
        <v/>
      </c>
      <c r="H22" s="56" t="str">
        <f aca="false">IF(R22="","",IF(D22=4,H21+1,H21))</f>
        <v/>
      </c>
      <c r="I22" s="56" t="str">
        <f aca="false">IF(R22="","",IF(D22=5,I21+1,I21))</f>
        <v/>
      </c>
      <c r="J22" s="56" t="str">
        <f aca="false">IF(R22="","",IF(D22=6,J21+1,J21))</f>
        <v/>
      </c>
      <c r="K22" s="56" t="str">
        <f aca="false">IF(R22="","",IF(D22=7,K21+1,K21))</f>
        <v/>
      </c>
      <c r="L22" s="56" t="str">
        <f aca="false">IF(R22="","",IF(D22=8,L21+1,L21))</f>
        <v/>
      </c>
      <c r="M22" s="56" t="str">
        <f aca="false">IF(R22="","",IF(D22=9,M21+1,M21))</f>
        <v/>
      </c>
      <c r="N22" s="56" t="str">
        <f aca="false">IF(R22="","",IF(D22=10,N21+1,N21))</f>
        <v/>
      </c>
      <c r="O22" s="56" t="str">
        <f aca="false">IF(R22="","",IF(D22=11,O21+1,O21))</f>
        <v/>
      </c>
      <c r="P22" s="6" t="str">
        <f aca="true">IF(R22="","",OFFSET(D22,0,D22))</f>
        <v/>
      </c>
      <c r="Q22" s="6" t="str">
        <f aca="false">IF(R22="","",D22*1000+P22)</f>
        <v/>
      </c>
      <c r="X22" s="0"/>
      <c r="AQ22" s="51" t="str">
        <f aca="false">IF(T22="","",C22&amp;" "&amp;S22&amp;" "&amp;T22&amp;U22&amp;" "&amp;X22)</f>
        <v/>
      </c>
    </row>
    <row r="23" customFormat="false" ht="15.95" hidden="false" customHeight="true" outlineLevel="0" collapsed="false">
      <c r="A23" s="51" t="n">
        <f aca="false">A22+1</f>
        <v>19</v>
      </c>
      <c r="C23" s="51" t="str">
        <f aca="false">IF(S23="","",MATCH(S23,学校名!$B$1:$B$126,0))</f>
        <v/>
      </c>
      <c r="D23" s="51" t="str">
        <f aca="false">IF(R23="","",MATCH(R23,見出し!$C$10:$C$20,0))</f>
        <v/>
      </c>
      <c r="E23" s="56" t="str">
        <f aca="false">IF(R23="","",IF(D23=1,E22+1,E22))</f>
        <v/>
      </c>
      <c r="F23" s="56" t="str">
        <f aca="false">IF(R23="","",IF(D23=2,F22+1,F22))</f>
        <v/>
      </c>
      <c r="G23" s="56" t="str">
        <f aca="false">IF(R23="","",IF(D23=3,G22+1,G22))</f>
        <v/>
      </c>
      <c r="H23" s="56" t="str">
        <f aca="false">IF(R23="","",IF(D23=4,H22+1,H22))</f>
        <v/>
      </c>
      <c r="I23" s="56" t="str">
        <f aca="false">IF(R23="","",IF(D23=5,I22+1,I22))</f>
        <v/>
      </c>
      <c r="J23" s="56" t="str">
        <f aca="false">IF(R23="","",IF(D23=6,J22+1,J22))</f>
        <v/>
      </c>
      <c r="K23" s="56" t="str">
        <f aca="false">IF(R23="","",IF(D23=7,K22+1,K22))</f>
        <v/>
      </c>
      <c r="L23" s="56" t="str">
        <f aca="false">IF(R23="","",IF(D23=8,L22+1,L22))</f>
        <v/>
      </c>
      <c r="M23" s="56" t="str">
        <f aca="false">IF(R23="","",IF(D23=9,M22+1,M22))</f>
        <v/>
      </c>
      <c r="N23" s="56" t="str">
        <f aca="false">IF(R23="","",IF(D23=10,N22+1,N22))</f>
        <v/>
      </c>
      <c r="O23" s="56" t="str">
        <f aca="false">IF(R23="","",IF(D23=11,O22+1,O22))</f>
        <v/>
      </c>
      <c r="P23" s="6" t="str">
        <f aca="true">IF(R23="","",OFFSET(D23,0,D23))</f>
        <v/>
      </c>
      <c r="Q23" s="6" t="str">
        <f aca="false">IF(R23="","",D23*1000+P23)</f>
        <v/>
      </c>
      <c r="X23" s="0"/>
      <c r="AQ23" s="51" t="str">
        <f aca="false">IF(T23="","",C23&amp;" "&amp;S23&amp;" "&amp;T23&amp;U23&amp;" "&amp;X23)</f>
        <v/>
      </c>
    </row>
    <row r="24" customFormat="false" ht="15.95" hidden="false" customHeight="true" outlineLevel="0" collapsed="false">
      <c r="A24" s="51" t="n">
        <f aca="false">A23+1</f>
        <v>20</v>
      </c>
      <c r="C24" s="51" t="str">
        <f aca="false">IF(S24="","",MATCH(S24,学校名!$B$1:$B$126,0))</f>
        <v/>
      </c>
      <c r="D24" s="51" t="str">
        <f aca="false">IF(R24="","",MATCH(R24,見出し!$C$10:$C$20,0))</f>
        <v/>
      </c>
      <c r="E24" s="56" t="str">
        <f aca="false">IF(R24="","",IF(D24=1,E23+1,E23))</f>
        <v/>
      </c>
      <c r="F24" s="56" t="str">
        <f aca="false">IF(R24="","",IF(D24=2,F23+1,F23))</f>
        <v/>
      </c>
      <c r="G24" s="56" t="str">
        <f aca="false">IF(R24="","",IF(D24=3,G23+1,G23))</f>
        <v/>
      </c>
      <c r="H24" s="56" t="str">
        <f aca="false">IF(R24="","",IF(D24=4,H23+1,H23))</f>
        <v/>
      </c>
      <c r="I24" s="56" t="str">
        <f aca="false">IF(R24="","",IF(D24=5,I23+1,I23))</f>
        <v/>
      </c>
      <c r="J24" s="56" t="str">
        <f aca="false">IF(R24="","",IF(D24=6,J23+1,J23))</f>
        <v/>
      </c>
      <c r="K24" s="56" t="str">
        <f aca="false">IF(R24="","",IF(D24=7,K23+1,K23))</f>
        <v/>
      </c>
      <c r="L24" s="56" t="str">
        <f aca="false">IF(R24="","",IF(D24=8,L23+1,L23))</f>
        <v/>
      </c>
      <c r="M24" s="56" t="str">
        <f aca="false">IF(R24="","",IF(D24=9,M23+1,M23))</f>
        <v/>
      </c>
      <c r="N24" s="56" t="str">
        <f aca="false">IF(R24="","",IF(D24=10,N23+1,N23))</f>
        <v/>
      </c>
      <c r="O24" s="56" t="str">
        <f aca="false">IF(R24="","",IF(D24=11,O23+1,O23))</f>
        <v/>
      </c>
      <c r="P24" s="6" t="str">
        <f aca="true">IF(R24="","",OFFSET(D24,0,D24))</f>
        <v/>
      </c>
      <c r="Q24" s="6" t="str">
        <f aca="false">IF(R24="","",D24*1000+P24)</f>
        <v/>
      </c>
      <c r="X24" s="0"/>
      <c r="AQ24" s="51" t="str">
        <f aca="false">IF(T24="","",C24&amp;" "&amp;S24&amp;" "&amp;T24&amp;U24&amp;" "&amp;X24)</f>
        <v/>
      </c>
    </row>
    <row r="25" customFormat="false" ht="15.95" hidden="false" customHeight="true" outlineLevel="0" collapsed="false">
      <c r="A25" s="51" t="n">
        <f aca="false">A24+1</f>
        <v>21</v>
      </c>
      <c r="C25" s="51" t="str">
        <f aca="false">IF(S25="","",MATCH(S25,学校名!$B$1:$B$126,0))</f>
        <v/>
      </c>
      <c r="D25" s="51" t="str">
        <f aca="false">IF(R25="","",MATCH(R25,見出し!$C$10:$C$20,0))</f>
        <v/>
      </c>
      <c r="E25" s="56" t="str">
        <f aca="false">IF(R25="","",IF(D25=1,E24+1,E24))</f>
        <v/>
      </c>
      <c r="F25" s="56" t="str">
        <f aca="false">IF(R25="","",IF(D25=2,F24+1,F24))</f>
        <v/>
      </c>
      <c r="G25" s="56" t="str">
        <f aca="false">IF(R25="","",IF(D25=3,G24+1,G24))</f>
        <v/>
      </c>
      <c r="H25" s="56" t="str">
        <f aca="false">IF(R25="","",IF(D25=4,H24+1,H24))</f>
        <v/>
      </c>
      <c r="I25" s="56" t="str">
        <f aca="false">IF(R25="","",IF(D25=5,I24+1,I24))</f>
        <v/>
      </c>
      <c r="J25" s="56" t="str">
        <f aca="false">IF(R25="","",IF(D25=6,J24+1,J24))</f>
        <v/>
      </c>
      <c r="K25" s="56" t="str">
        <f aca="false">IF(R25="","",IF(D25=7,K24+1,K24))</f>
        <v/>
      </c>
      <c r="L25" s="56" t="str">
        <f aca="false">IF(R25="","",IF(D25=8,L24+1,L24))</f>
        <v/>
      </c>
      <c r="M25" s="56" t="str">
        <f aca="false">IF(R25="","",IF(D25=9,M24+1,M24))</f>
        <v/>
      </c>
      <c r="N25" s="56" t="str">
        <f aca="false">IF(R25="","",IF(D25=10,N24+1,N24))</f>
        <v/>
      </c>
      <c r="O25" s="56" t="str">
        <f aca="false">IF(R25="","",IF(D25=11,O24+1,O24))</f>
        <v/>
      </c>
      <c r="P25" s="6" t="str">
        <f aca="true">IF(R25="","",OFFSET(D25,0,D25))</f>
        <v/>
      </c>
      <c r="Q25" s="6" t="str">
        <f aca="false">IF(R25="","",D25*1000+P25)</f>
        <v/>
      </c>
      <c r="X25" s="0"/>
      <c r="AQ25" s="51" t="str">
        <f aca="false">IF(T25="","",C25&amp;" "&amp;S25&amp;" "&amp;T25&amp;U25&amp;" "&amp;X25)</f>
        <v/>
      </c>
    </row>
    <row r="26" customFormat="false" ht="15.95" hidden="false" customHeight="true" outlineLevel="0" collapsed="false">
      <c r="A26" s="51" t="n">
        <f aca="false">A25+1</f>
        <v>22</v>
      </c>
      <c r="C26" s="51" t="str">
        <f aca="false">IF(S26="","",MATCH(S26,学校名!$B$1:$B$126,0))</f>
        <v/>
      </c>
      <c r="D26" s="51" t="str">
        <f aca="false">IF(R26="","",MATCH(R26,見出し!$C$10:$C$20,0))</f>
        <v/>
      </c>
      <c r="E26" s="56" t="str">
        <f aca="false">IF(R26="","",IF(D26=1,E25+1,E25))</f>
        <v/>
      </c>
      <c r="F26" s="56" t="str">
        <f aca="false">IF(R26="","",IF(D26=2,F25+1,F25))</f>
        <v/>
      </c>
      <c r="G26" s="56" t="str">
        <f aca="false">IF(R26="","",IF(D26=3,G25+1,G25))</f>
        <v/>
      </c>
      <c r="H26" s="56" t="str">
        <f aca="false">IF(R26="","",IF(D26=4,H25+1,H25))</f>
        <v/>
      </c>
      <c r="I26" s="56" t="str">
        <f aca="false">IF(R26="","",IF(D26=5,I25+1,I25))</f>
        <v/>
      </c>
      <c r="J26" s="56" t="str">
        <f aca="false">IF(R26="","",IF(D26=6,J25+1,J25))</f>
        <v/>
      </c>
      <c r="K26" s="56" t="str">
        <f aca="false">IF(R26="","",IF(D26=7,K25+1,K25))</f>
        <v/>
      </c>
      <c r="L26" s="56" t="str">
        <f aca="false">IF(R26="","",IF(D26=8,L25+1,L25))</f>
        <v/>
      </c>
      <c r="M26" s="56" t="str">
        <f aca="false">IF(R26="","",IF(D26=9,M25+1,M25))</f>
        <v/>
      </c>
      <c r="N26" s="56" t="str">
        <f aca="false">IF(R26="","",IF(D26=10,N25+1,N25))</f>
        <v/>
      </c>
      <c r="O26" s="56" t="str">
        <f aca="false">IF(R26="","",IF(D26=11,O25+1,O25))</f>
        <v/>
      </c>
      <c r="P26" s="6" t="str">
        <f aca="true">IF(R26="","",OFFSET(D26,0,D26))</f>
        <v/>
      </c>
      <c r="Q26" s="6" t="str">
        <f aca="false">IF(R26="","",D26*1000+P26)</f>
        <v/>
      </c>
      <c r="X26" s="0"/>
      <c r="AQ26" s="51" t="str">
        <f aca="false">IF(T26="","",C26&amp;" "&amp;S26&amp;" "&amp;T26&amp;U26&amp;" "&amp;X26)</f>
        <v/>
      </c>
    </row>
    <row r="27" customFormat="false" ht="15.95" hidden="false" customHeight="true" outlineLevel="0" collapsed="false">
      <c r="A27" s="51" t="n">
        <f aca="false">A26+1</f>
        <v>23</v>
      </c>
      <c r="C27" s="51" t="str">
        <f aca="false">IF(S27="","",MATCH(S27,学校名!$B$1:$B$126,0))</f>
        <v/>
      </c>
      <c r="D27" s="51" t="str">
        <f aca="false">IF(R27="","",MATCH(R27,見出し!$C$10:$C$20,0))</f>
        <v/>
      </c>
      <c r="E27" s="56" t="str">
        <f aca="false">IF(R27="","",IF(D27=1,E26+1,E26))</f>
        <v/>
      </c>
      <c r="F27" s="56" t="str">
        <f aca="false">IF(R27="","",IF(D27=2,F26+1,F26))</f>
        <v/>
      </c>
      <c r="G27" s="56" t="str">
        <f aca="false">IF(R27="","",IF(D27=3,G26+1,G26))</f>
        <v/>
      </c>
      <c r="H27" s="56" t="str">
        <f aca="false">IF(R27="","",IF(D27=4,H26+1,H26))</f>
        <v/>
      </c>
      <c r="I27" s="56" t="str">
        <f aca="false">IF(R27="","",IF(D27=5,I26+1,I26))</f>
        <v/>
      </c>
      <c r="J27" s="56" t="str">
        <f aca="false">IF(R27="","",IF(D27=6,J26+1,J26))</f>
        <v/>
      </c>
      <c r="K27" s="56" t="str">
        <f aca="false">IF(R27="","",IF(D27=7,K26+1,K26))</f>
        <v/>
      </c>
      <c r="L27" s="56" t="str">
        <f aca="false">IF(R27="","",IF(D27=8,L26+1,L26))</f>
        <v/>
      </c>
      <c r="M27" s="56" t="str">
        <f aca="false">IF(R27="","",IF(D27=9,M26+1,M26))</f>
        <v/>
      </c>
      <c r="N27" s="56" t="str">
        <f aca="false">IF(R27="","",IF(D27=10,N26+1,N26))</f>
        <v/>
      </c>
      <c r="O27" s="56" t="str">
        <f aca="false">IF(R27="","",IF(D27=11,O26+1,O26))</f>
        <v/>
      </c>
      <c r="P27" s="6" t="str">
        <f aca="true">IF(R27="","",OFFSET(D27,0,D27))</f>
        <v/>
      </c>
      <c r="Q27" s="6" t="str">
        <f aca="false">IF(R27="","",D27*1000+P27)</f>
        <v/>
      </c>
      <c r="X27" s="0"/>
      <c r="AQ27" s="51" t="str">
        <f aca="false">IF(T27="","",C27&amp;" "&amp;S27&amp;" "&amp;T27&amp;U27&amp;" "&amp;X27)</f>
        <v/>
      </c>
    </row>
    <row r="28" customFormat="false" ht="15.95" hidden="false" customHeight="true" outlineLevel="0" collapsed="false">
      <c r="A28" s="51" t="n">
        <f aca="false">A27+1</f>
        <v>24</v>
      </c>
      <c r="C28" s="51" t="str">
        <f aca="false">IF(S28="","",MATCH(S28,学校名!$B$1:$B$126,0))</f>
        <v/>
      </c>
      <c r="D28" s="51" t="str">
        <f aca="false">IF(R28="","",MATCH(R28,見出し!$C$10:$C$20,0))</f>
        <v/>
      </c>
      <c r="E28" s="56" t="str">
        <f aca="false">IF(R28="","",IF(D28=1,E27+1,E27))</f>
        <v/>
      </c>
      <c r="F28" s="56" t="str">
        <f aca="false">IF(R28="","",IF(D28=2,F27+1,F27))</f>
        <v/>
      </c>
      <c r="G28" s="56" t="str">
        <f aca="false">IF(R28="","",IF(D28=3,G27+1,G27))</f>
        <v/>
      </c>
      <c r="H28" s="56" t="str">
        <f aca="false">IF(R28="","",IF(D28=4,H27+1,H27))</f>
        <v/>
      </c>
      <c r="I28" s="56" t="str">
        <f aca="false">IF(R28="","",IF(D28=5,I27+1,I27))</f>
        <v/>
      </c>
      <c r="J28" s="56" t="str">
        <f aca="false">IF(R28="","",IF(D28=6,J27+1,J27))</f>
        <v/>
      </c>
      <c r="K28" s="56" t="str">
        <f aca="false">IF(R28="","",IF(D28=7,K27+1,K27))</f>
        <v/>
      </c>
      <c r="L28" s="56" t="str">
        <f aca="false">IF(R28="","",IF(D28=8,L27+1,L27))</f>
        <v/>
      </c>
      <c r="M28" s="56" t="str">
        <f aca="false">IF(R28="","",IF(D28=9,M27+1,M27))</f>
        <v/>
      </c>
      <c r="N28" s="56" t="str">
        <f aca="false">IF(R28="","",IF(D28=10,N27+1,N27))</f>
        <v/>
      </c>
      <c r="O28" s="56" t="str">
        <f aca="false">IF(R28="","",IF(D28=11,O27+1,O27))</f>
        <v/>
      </c>
      <c r="P28" s="6" t="str">
        <f aca="true">IF(R28="","",OFFSET(D28,0,D28))</f>
        <v/>
      </c>
      <c r="Q28" s="6" t="str">
        <f aca="false">IF(R28="","",D28*1000+P28)</f>
        <v/>
      </c>
      <c r="X28" s="0"/>
      <c r="AQ28" s="51" t="str">
        <f aca="false">IF(T28="","",C28&amp;" "&amp;S28&amp;" "&amp;T28&amp;U28&amp;" "&amp;X28)</f>
        <v/>
      </c>
    </row>
    <row r="29" customFormat="false" ht="15.95" hidden="false" customHeight="true" outlineLevel="0" collapsed="false">
      <c r="A29" s="51" t="n">
        <f aca="false">A28+1</f>
        <v>25</v>
      </c>
      <c r="C29" s="51" t="str">
        <f aca="false">IF(S29="","",MATCH(S29,学校名!$B$1:$B$126,0))</f>
        <v/>
      </c>
      <c r="D29" s="51" t="str">
        <f aca="false">IF(R29="","",MATCH(R29,見出し!$C$10:$C$20,0))</f>
        <v/>
      </c>
      <c r="E29" s="56" t="str">
        <f aca="false">IF(R29="","",IF(D29=1,E28+1,E28))</f>
        <v/>
      </c>
      <c r="F29" s="56" t="str">
        <f aca="false">IF(R29="","",IF(D29=2,F28+1,F28))</f>
        <v/>
      </c>
      <c r="G29" s="56" t="str">
        <f aca="false">IF(R29="","",IF(D29=3,G28+1,G28))</f>
        <v/>
      </c>
      <c r="H29" s="56" t="str">
        <f aca="false">IF(R29="","",IF(D29=4,H28+1,H28))</f>
        <v/>
      </c>
      <c r="I29" s="56" t="str">
        <f aca="false">IF(R29="","",IF(D29=5,I28+1,I28))</f>
        <v/>
      </c>
      <c r="J29" s="56" t="str">
        <f aca="false">IF(R29="","",IF(D29=6,J28+1,J28))</f>
        <v/>
      </c>
      <c r="K29" s="56" t="str">
        <f aca="false">IF(R29="","",IF(D29=7,K28+1,K28))</f>
        <v/>
      </c>
      <c r="L29" s="56" t="str">
        <f aca="false">IF(R29="","",IF(D29=8,L28+1,L28))</f>
        <v/>
      </c>
      <c r="M29" s="56" t="str">
        <f aca="false">IF(R29="","",IF(D29=9,M28+1,M28))</f>
        <v/>
      </c>
      <c r="N29" s="56" t="str">
        <f aca="false">IF(R29="","",IF(D29=10,N28+1,N28))</f>
        <v/>
      </c>
      <c r="O29" s="56" t="str">
        <f aca="false">IF(R29="","",IF(D29=11,O28+1,O28))</f>
        <v/>
      </c>
      <c r="P29" s="6" t="str">
        <f aca="true">IF(R29="","",OFFSET(D29,0,D29))</f>
        <v/>
      </c>
      <c r="Q29" s="6" t="str">
        <f aca="false">IF(R29="","",D29*1000+P29)</f>
        <v/>
      </c>
      <c r="X29" s="0"/>
      <c r="AQ29" s="51" t="str">
        <f aca="false">IF(T29="","",C29&amp;" "&amp;S29&amp;" "&amp;T29&amp;U29&amp;" "&amp;X29)</f>
        <v/>
      </c>
    </row>
    <row r="30" customFormat="false" ht="15.95" hidden="false" customHeight="true" outlineLevel="0" collapsed="false">
      <c r="A30" s="51" t="n">
        <f aca="false">A29+1</f>
        <v>26</v>
      </c>
      <c r="C30" s="51" t="str">
        <f aca="false">IF(S30="","",MATCH(S30,学校名!$B$1:$B$126,0))</f>
        <v/>
      </c>
      <c r="D30" s="51" t="str">
        <f aca="false">IF(R30="","",MATCH(R30,見出し!$C$10:$C$20,0))</f>
        <v/>
      </c>
      <c r="E30" s="56" t="str">
        <f aca="false">IF(R30="","",IF(D30=1,E29+1,E29))</f>
        <v/>
      </c>
      <c r="F30" s="56" t="str">
        <f aca="false">IF(R30="","",IF(D30=2,F29+1,F29))</f>
        <v/>
      </c>
      <c r="G30" s="56" t="str">
        <f aca="false">IF(R30="","",IF(D30=3,G29+1,G29))</f>
        <v/>
      </c>
      <c r="H30" s="56" t="str">
        <f aca="false">IF(R30="","",IF(D30=4,H29+1,H29))</f>
        <v/>
      </c>
      <c r="I30" s="56" t="str">
        <f aca="false">IF(R30="","",IF(D30=5,I29+1,I29))</f>
        <v/>
      </c>
      <c r="J30" s="56" t="str">
        <f aca="false">IF(R30="","",IF(D30=6,J29+1,J29))</f>
        <v/>
      </c>
      <c r="K30" s="56" t="str">
        <f aca="false">IF(R30="","",IF(D30=7,K29+1,K29))</f>
        <v/>
      </c>
      <c r="L30" s="56" t="str">
        <f aca="false">IF(R30="","",IF(D30=8,L29+1,L29))</f>
        <v/>
      </c>
      <c r="M30" s="56" t="str">
        <f aca="false">IF(R30="","",IF(D30=9,M29+1,M29))</f>
        <v/>
      </c>
      <c r="N30" s="56" t="str">
        <f aca="false">IF(R30="","",IF(D30=10,N29+1,N29))</f>
        <v/>
      </c>
      <c r="O30" s="56" t="str">
        <f aca="false">IF(R30="","",IF(D30=11,O29+1,O29))</f>
        <v/>
      </c>
      <c r="P30" s="6" t="str">
        <f aca="true">IF(R30="","",OFFSET(D30,0,D30))</f>
        <v/>
      </c>
      <c r="Q30" s="6" t="str">
        <f aca="false">IF(R30="","",D30*1000+P30)</f>
        <v/>
      </c>
      <c r="X30" s="0"/>
      <c r="AQ30" s="51" t="str">
        <f aca="false">IF(T30="","",C30&amp;" "&amp;S30&amp;" "&amp;T30&amp;U30&amp;" "&amp;X30)</f>
        <v/>
      </c>
    </row>
    <row r="31" customFormat="false" ht="15.95" hidden="false" customHeight="true" outlineLevel="0" collapsed="false">
      <c r="A31" s="51" t="n">
        <f aca="false">A30+1</f>
        <v>27</v>
      </c>
      <c r="C31" s="51" t="str">
        <f aca="false">IF(S31="","",MATCH(S31,学校名!$B$1:$B$126,0))</f>
        <v/>
      </c>
      <c r="D31" s="51" t="str">
        <f aca="false">IF(R31="","",MATCH(R31,見出し!$C$10:$C$20,0))</f>
        <v/>
      </c>
      <c r="E31" s="56" t="str">
        <f aca="false">IF(R31="","",IF(D31=1,E30+1,E30))</f>
        <v/>
      </c>
      <c r="F31" s="56" t="str">
        <f aca="false">IF(R31="","",IF(D31=2,F30+1,F30))</f>
        <v/>
      </c>
      <c r="G31" s="56" t="str">
        <f aca="false">IF(R31="","",IF(D31=3,G30+1,G30))</f>
        <v/>
      </c>
      <c r="H31" s="56" t="str">
        <f aca="false">IF(R31="","",IF(D31=4,H30+1,H30))</f>
        <v/>
      </c>
      <c r="I31" s="56" t="str">
        <f aca="false">IF(R31="","",IF(D31=5,I30+1,I30))</f>
        <v/>
      </c>
      <c r="J31" s="56" t="str">
        <f aca="false">IF(R31="","",IF(D31=6,J30+1,J30))</f>
        <v/>
      </c>
      <c r="K31" s="56" t="str">
        <f aca="false">IF(R31="","",IF(D31=7,K30+1,K30))</f>
        <v/>
      </c>
      <c r="L31" s="56" t="str">
        <f aca="false">IF(R31="","",IF(D31=8,L30+1,L30))</f>
        <v/>
      </c>
      <c r="M31" s="56" t="str">
        <f aca="false">IF(R31="","",IF(D31=9,M30+1,M30))</f>
        <v/>
      </c>
      <c r="N31" s="56" t="str">
        <f aca="false">IF(R31="","",IF(D31=10,N30+1,N30))</f>
        <v/>
      </c>
      <c r="O31" s="56" t="str">
        <f aca="false">IF(R31="","",IF(D31=11,O30+1,O30))</f>
        <v/>
      </c>
      <c r="P31" s="6" t="str">
        <f aca="true">IF(R31="","",OFFSET(D31,0,D31))</f>
        <v/>
      </c>
      <c r="Q31" s="6" t="str">
        <f aca="false">IF(R31="","",D31*1000+P31)</f>
        <v/>
      </c>
      <c r="X31" s="0"/>
      <c r="AQ31" s="51" t="str">
        <f aca="false">IF(T31="","",C31&amp;" "&amp;S31&amp;" "&amp;T31&amp;U31&amp;" "&amp;X31)</f>
        <v/>
      </c>
    </row>
    <row r="32" customFormat="false" ht="15.95" hidden="false" customHeight="true" outlineLevel="0" collapsed="false">
      <c r="A32" s="51" t="n">
        <f aca="false">A31+1</f>
        <v>28</v>
      </c>
      <c r="C32" s="51" t="str">
        <f aca="false">IF(S32="","",MATCH(S32,学校名!$B$1:$B$126,0))</f>
        <v/>
      </c>
      <c r="D32" s="51" t="str">
        <f aca="false">IF(R32="","",MATCH(R32,見出し!$C$10:$C$20,0))</f>
        <v/>
      </c>
      <c r="E32" s="56" t="str">
        <f aca="false">IF(R32="","",IF(D32=1,E31+1,E31))</f>
        <v/>
      </c>
      <c r="F32" s="56" t="str">
        <f aca="false">IF(R32="","",IF(D32=2,F31+1,F31))</f>
        <v/>
      </c>
      <c r="G32" s="56" t="str">
        <f aca="false">IF(R32="","",IF(D32=3,G31+1,G31))</f>
        <v/>
      </c>
      <c r="H32" s="56" t="str">
        <f aca="false">IF(R32="","",IF(D32=4,H31+1,H31))</f>
        <v/>
      </c>
      <c r="I32" s="56" t="str">
        <f aca="false">IF(R32="","",IF(D32=5,I31+1,I31))</f>
        <v/>
      </c>
      <c r="J32" s="56" t="str">
        <f aca="false">IF(R32="","",IF(D32=6,J31+1,J31))</f>
        <v/>
      </c>
      <c r="K32" s="56" t="str">
        <f aca="false">IF(R32="","",IF(D32=7,K31+1,K31))</f>
        <v/>
      </c>
      <c r="L32" s="56" t="str">
        <f aca="false">IF(R32="","",IF(D32=8,L31+1,L31))</f>
        <v/>
      </c>
      <c r="M32" s="56" t="str">
        <f aca="false">IF(R32="","",IF(D32=9,M31+1,M31))</f>
        <v/>
      </c>
      <c r="N32" s="56" t="str">
        <f aca="false">IF(R32="","",IF(D32=10,N31+1,N31))</f>
        <v/>
      </c>
      <c r="O32" s="56" t="str">
        <f aca="false">IF(R32="","",IF(D32=11,O31+1,O31))</f>
        <v/>
      </c>
      <c r="P32" s="6" t="str">
        <f aca="true">IF(R32="","",OFFSET(D32,0,D32))</f>
        <v/>
      </c>
      <c r="Q32" s="6" t="str">
        <f aca="false">IF(R32="","",D32*1000+P32)</f>
        <v/>
      </c>
      <c r="X32" s="0"/>
      <c r="AQ32" s="51" t="str">
        <f aca="false">IF(T32="","",C32&amp;" "&amp;S32&amp;" "&amp;T32&amp;U32&amp;" "&amp;X32)</f>
        <v/>
      </c>
    </row>
    <row r="33" customFormat="false" ht="15.95" hidden="false" customHeight="true" outlineLevel="0" collapsed="false">
      <c r="A33" s="51" t="n">
        <f aca="false">A32+1</f>
        <v>29</v>
      </c>
      <c r="C33" s="51" t="str">
        <f aca="false">IF(S33="","",MATCH(S33,学校名!$B$1:$B$126,0))</f>
        <v/>
      </c>
      <c r="D33" s="51" t="str">
        <f aca="false">IF(R33="","",MATCH(R33,見出し!$C$10:$C$20,0))</f>
        <v/>
      </c>
      <c r="E33" s="56" t="str">
        <f aca="false">IF(R33="","",IF(D33=1,E32+1,E32))</f>
        <v/>
      </c>
      <c r="F33" s="56" t="str">
        <f aca="false">IF(R33="","",IF(D33=2,F32+1,F32))</f>
        <v/>
      </c>
      <c r="G33" s="56" t="str">
        <f aca="false">IF(R33="","",IF(D33=3,G32+1,G32))</f>
        <v/>
      </c>
      <c r="H33" s="56" t="str">
        <f aca="false">IF(R33="","",IF(D33=4,H32+1,H32))</f>
        <v/>
      </c>
      <c r="I33" s="56" t="str">
        <f aca="false">IF(R33="","",IF(D33=5,I32+1,I32))</f>
        <v/>
      </c>
      <c r="J33" s="56" t="str">
        <f aca="false">IF(R33="","",IF(D33=6,J32+1,J32))</f>
        <v/>
      </c>
      <c r="K33" s="56" t="str">
        <f aca="false">IF(R33="","",IF(D33=7,K32+1,K32))</f>
        <v/>
      </c>
      <c r="L33" s="56" t="str">
        <f aca="false">IF(R33="","",IF(D33=8,L32+1,L32))</f>
        <v/>
      </c>
      <c r="M33" s="56" t="str">
        <f aca="false">IF(R33="","",IF(D33=9,M32+1,M32))</f>
        <v/>
      </c>
      <c r="N33" s="56" t="str">
        <f aca="false">IF(R33="","",IF(D33=10,N32+1,N32))</f>
        <v/>
      </c>
      <c r="O33" s="56" t="str">
        <f aca="false">IF(R33="","",IF(D33=11,O32+1,O32))</f>
        <v/>
      </c>
      <c r="P33" s="6" t="str">
        <f aca="true">IF(R33="","",OFFSET(D33,0,D33))</f>
        <v/>
      </c>
      <c r="Q33" s="6" t="str">
        <f aca="false">IF(R33="","",D33*1000+P33)</f>
        <v/>
      </c>
      <c r="AQ33" s="51" t="str">
        <f aca="false">IF(T33="","",C33&amp;" "&amp;S33&amp;" "&amp;T33&amp;U33&amp;" "&amp;X33)</f>
        <v/>
      </c>
    </row>
    <row r="34" customFormat="false" ht="15.95" hidden="false" customHeight="true" outlineLevel="0" collapsed="false">
      <c r="A34" s="51" t="n">
        <f aca="false">A33+1</f>
        <v>30</v>
      </c>
      <c r="C34" s="51" t="str">
        <f aca="false">IF(S34="","",MATCH(S34,学校名!$B$1:$B$126,0))</f>
        <v/>
      </c>
      <c r="D34" s="51" t="str">
        <f aca="false">IF(R34="","",MATCH(R34,見出し!$C$10:$C$20,0))</f>
        <v/>
      </c>
      <c r="E34" s="56" t="str">
        <f aca="false">IF(R34="","",IF(D34=1,E33+1,E33))</f>
        <v/>
      </c>
      <c r="F34" s="56" t="str">
        <f aca="false">IF(R34="","",IF(D34=2,F33+1,F33))</f>
        <v/>
      </c>
      <c r="G34" s="56" t="str">
        <f aca="false">IF(R34="","",IF(D34=3,G33+1,G33))</f>
        <v/>
      </c>
      <c r="H34" s="56" t="str">
        <f aca="false">IF(R34="","",IF(D34=4,H33+1,H33))</f>
        <v/>
      </c>
      <c r="I34" s="56" t="str">
        <f aca="false">IF(R34="","",IF(D34=5,I33+1,I33))</f>
        <v/>
      </c>
      <c r="J34" s="56" t="str">
        <f aca="false">IF(R34="","",IF(D34=6,J33+1,J33))</f>
        <v/>
      </c>
      <c r="K34" s="56" t="str">
        <f aca="false">IF(R34="","",IF(D34=7,K33+1,K33))</f>
        <v/>
      </c>
      <c r="L34" s="56" t="str">
        <f aca="false">IF(R34="","",IF(D34=8,L33+1,L33))</f>
        <v/>
      </c>
      <c r="M34" s="56" t="str">
        <f aca="false">IF(R34="","",IF(D34=9,M33+1,M33))</f>
        <v/>
      </c>
      <c r="N34" s="56" t="str">
        <f aca="false">IF(R34="","",IF(D34=10,N33+1,N33))</f>
        <v/>
      </c>
      <c r="O34" s="56" t="str">
        <f aca="false">IF(R34="","",IF(D34=11,O33+1,O33))</f>
        <v/>
      </c>
      <c r="P34" s="6" t="str">
        <f aca="true">IF(R34="","",OFFSET(D34,0,D34))</f>
        <v/>
      </c>
      <c r="Q34" s="6" t="str">
        <f aca="false">IF(R34="","",D34*1000+P34)</f>
        <v/>
      </c>
      <c r="AQ34" s="51" t="str">
        <f aca="false">IF(T34="","",C34&amp;" "&amp;S34&amp;" "&amp;T34&amp;U34&amp;" "&amp;X34)</f>
        <v/>
      </c>
    </row>
    <row r="35" customFormat="false" ht="15.95" hidden="false" customHeight="true" outlineLevel="0" collapsed="false">
      <c r="A35" s="51" t="n">
        <f aca="false">A34+1</f>
        <v>31</v>
      </c>
      <c r="C35" s="51" t="str">
        <f aca="false">IF(S35="","",MATCH(S35,学校名!$B$1:$B$126,0))</f>
        <v/>
      </c>
      <c r="D35" s="51" t="str">
        <f aca="false">IF(R35="","",MATCH(R35,見出し!$C$10:$C$20,0))</f>
        <v/>
      </c>
      <c r="E35" s="56" t="str">
        <f aca="false">IF(R35="","",IF(D35=1,E34+1,E34))</f>
        <v/>
      </c>
      <c r="F35" s="56" t="str">
        <f aca="false">IF(R35="","",IF(D35=2,F34+1,F34))</f>
        <v/>
      </c>
      <c r="G35" s="56" t="str">
        <f aca="false">IF(R35="","",IF(D35=3,G34+1,G34))</f>
        <v/>
      </c>
      <c r="H35" s="56" t="str">
        <f aca="false">IF(R35="","",IF(D35=4,H34+1,H34))</f>
        <v/>
      </c>
      <c r="I35" s="56" t="str">
        <f aca="false">IF(R35="","",IF(D35=5,I34+1,I34))</f>
        <v/>
      </c>
      <c r="J35" s="56" t="str">
        <f aca="false">IF(R35="","",IF(D35=6,J34+1,J34))</f>
        <v/>
      </c>
      <c r="K35" s="56" t="str">
        <f aca="false">IF(R35="","",IF(D35=7,K34+1,K34))</f>
        <v/>
      </c>
      <c r="L35" s="56" t="str">
        <f aca="false">IF(R35="","",IF(D35=8,L34+1,L34))</f>
        <v/>
      </c>
      <c r="M35" s="56" t="str">
        <f aca="false">IF(R35="","",IF(D35=9,M34+1,M34))</f>
        <v/>
      </c>
      <c r="N35" s="56" t="str">
        <f aca="false">IF(R35="","",IF(D35=10,N34+1,N34))</f>
        <v/>
      </c>
      <c r="O35" s="56" t="str">
        <f aca="false">IF(R35="","",IF(D35=11,O34+1,O34))</f>
        <v/>
      </c>
      <c r="P35" s="6" t="str">
        <f aca="true">IF(R35="","",OFFSET(D35,0,D35))</f>
        <v/>
      </c>
      <c r="Q35" s="6" t="str">
        <f aca="false">IF(R35="","",D35*1000+P35)</f>
        <v/>
      </c>
      <c r="AQ35" s="51" t="str">
        <f aca="false">IF(T35="","",C35&amp;" "&amp;S35&amp;" "&amp;T35&amp;U35&amp;" "&amp;X35)</f>
        <v/>
      </c>
    </row>
    <row r="36" customFormat="false" ht="15.95" hidden="false" customHeight="true" outlineLevel="0" collapsed="false">
      <c r="A36" s="51" t="n">
        <f aca="false">A35+1</f>
        <v>32</v>
      </c>
      <c r="C36" s="51" t="str">
        <f aca="false">IF(S36="","",MATCH(S36,学校名!$B$1:$B$126,0))</f>
        <v/>
      </c>
      <c r="D36" s="51" t="str">
        <f aca="false">IF(R36="","",MATCH(R36,見出し!$C$10:$C$20,0))</f>
        <v/>
      </c>
      <c r="E36" s="56" t="str">
        <f aca="false">IF(R36="","",IF(D36=1,E35+1,E35))</f>
        <v/>
      </c>
      <c r="F36" s="56" t="str">
        <f aca="false">IF(R36="","",IF(D36=2,F35+1,F35))</f>
        <v/>
      </c>
      <c r="G36" s="56" t="str">
        <f aca="false">IF(R36="","",IF(D36=3,G35+1,G35))</f>
        <v/>
      </c>
      <c r="H36" s="56" t="str">
        <f aca="false">IF(R36="","",IF(D36=4,H35+1,H35))</f>
        <v/>
      </c>
      <c r="I36" s="56" t="str">
        <f aca="false">IF(R36="","",IF(D36=5,I35+1,I35))</f>
        <v/>
      </c>
      <c r="J36" s="56" t="str">
        <f aca="false">IF(R36="","",IF(D36=6,J35+1,J35))</f>
        <v/>
      </c>
      <c r="K36" s="56" t="str">
        <f aca="false">IF(R36="","",IF(D36=7,K35+1,K35))</f>
        <v/>
      </c>
      <c r="L36" s="56" t="str">
        <f aca="false">IF(R36="","",IF(D36=8,L35+1,L35))</f>
        <v/>
      </c>
      <c r="M36" s="56" t="str">
        <f aca="false">IF(R36="","",IF(D36=9,M35+1,M35))</f>
        <v/>
      </c>
      <c r="N36" s="56" t="str">
        <f aca="false">IF(R36="","",IF(D36=10,N35+1,N35))</f>
        <v/>
      </c>
      <c r="O36" s="56" t="str">
        <f aca="false">IF(R36="","",IF(D36=11,O35+1,O35))</f>
        <v/>
      </c>
      <c r="P36" s="6" t="str">
        <f aca="true">IF(R36="","",OFFSET(D36,0,D36))</f>
        <v/>
      </c>
      <c r="Q36" s="6" t="str">
        <f aca="false">IF(R36="","",D36*1000+P36)</f>
        <v/>
      </c>
      <c r="AQ36" s="51" t="str">
        <f aca="false">IF(T36="","",C36&amp;" "&amp;S36&amp;" "&amp;T36&amp;U36&amp;" "&amp;X36)</f>
        <v/>
      </c>
    </row>
    <row r="37" customFormat="false" ht="15.95" hidden="false" customHeight="true" outlineLevel="0" collapsed="false">
      <c r="A37" s="51" t="n">
        <f aca="false">A36+1</f>
        <v>33</v>
      </c>
      <c r="C37" s="51" t="str">
        <f aca="false">IF(S37="","",MATCH(S37,学校名!$B$1:$B$126,0))</f>
        <v/>
      </c>
      <c r="D37" s="51" t="str">
        <f aca="false">IF(R37="","",MATCH(R37,見出し!$C$10:$C$20,0))</f>
        <v/>
      </c>
      <c r="E37" s="56" t="str">
        <f aca="false">IF(R37="","",IF(D37=1,E36+1,E36))</f>
        <v/>
      </c>
      <c r="F37" s="56" t="str">
        <f aca="false">IF(R37="","",IF(D37=2,F36+1,F36))</f>
        <v/>
      </c>
      <c r="G37" s="56" t="str">
        <f aca="false">IF(R37="","",IF(D37=3,G36+1,G36))</f>
        <v/>
      </c>
      <c r="H37" s="56" t="str">
        <f aca="false">IF(R37="","",IF(D37=4,H36+1,H36))</f>
        <v/>
      </c>
      <c r="I37" s="56" t="str">
        <f aca="false">IF(R37="","",IF(D37=5,I36+1,I36))</f>
        <v/>
      </c>
      <c r="J37" s="56" t="str">
        <f aca="false">IF(R37="","",IF(D37=6,J36+1,J36))</f>
        <v/>
      </c>
      <c r="K37" s="56" t="str">
        <f aca="false">IF(R37="","",IF(D37=7,K36+1,K36))</f>
        <v/>
      </c>
      <c r="L37" s="56" t="str">
        <f aca="false">IF(R37="","",IF(D37=8,L36+1,L36))</f>
        <v/>
      </c>
      <c r="M37" s="56" t="str">
        <f aca="false">IF(R37="","",IF(D37=9,M36+1,M36))</f>
        <v/>
      </c>
      <c r="N37" s="56" t="str">
        <f aca="false">IF(R37="","",IF(D37=10,N36+1,N36))</f>
        <v/>
      </c>
      <c r="O37" s="56" t="str">
        <f aca="false">IF(R37="","",IF(D37=11,O36+1,O36))</f>
        <v/>
      </c>
      <c r="P37" s="6" t="str">
        <f aca="true">IF(R37="","",OFFSET(D37,0,D37))</f>
        <v/>
      </c>
      <c r="Q37" s="6" t="str">
        <f aca="false">IF(R37="","",D37*1000+P37)</f>
        <v/>
      </c>
      <c r="AQ37" s="51" t="str">
        <f aca="false">IF(T37="","",C37&amp;" "&amp;S37&amp;" "&amp;T37&amp;U37&amp;" "&amp;X37)</f>
        <v/>
      </c>
    </row>
    <row r="38" customFormat="false" ht="15.95" hidden="false" customHeight="true" outlineLevel="0" collapsed="false">
      <c r="A38" s="51" t="n">
        <f aca="false">A37+1</f>
        <v>34</v>
      </c>
      <c r="C38" s="51" t="str">
        <f aca="false">IF(S38="","",MATCH(S38,学校名!$B$1:$B$126,0))</f>
        <v/>
      </c>
      <c r="D38" s="51" t="str">
        <f aca="false">IF(R38="","",MATCH(R38,見出し!$C$10:$C$20,0))</f>
        <v/>
      </c>
      <c r="E38" s="56" t="str">
        <f aca="false">IF(R38="","",IF(D38=1,E37+1,E37))</f>
        <v/>
      </c>
      <c r="F38" s="56" t="str">
        <f aca="false">IF(R38="","",IF(D38=2,F37+1,F37))</f>
        <v/>
      </c>
      <c r="G38" s="56" t="str">
        <f aca="false">IF(R38="","",IF(D38=3,G37+1,G37))</f>
        <v/>
      </c>
      <c r="H38" s="56" t="str">
        <f aca="false">IF(R38="","",IF(D38=4,H37+1,H37))</f>
        <v/>
      </c>
      <c r="I38" s="56" t="str">
        <f aca="false">IF(R38="","",IF(D38=5,I37+1,I37))</f>
        <v/>
      </c>
      <c r="J38" s="56" t="str">
        <f aca="false">IF(R38="","",IF(D38=6,J37+1,J37))</f>
        <v/>
      </c>
      <c r="K38" s="56" t="str">
        <f aca="false">IF(R38="","",IF(D38=7,K37+1,K37))</f>
        <v/>
      </c>
      <c r="L38" s="56" t="str">
        <f aca="false">IF(R38="","",IF(D38=8,L37+1,L37))</f>
        <v/>
      </c>
      <c r="M38" s="56" t="str">
        <f aca="false">IF(R38="","",IF(D38=9,M37+1,M37))</f>
        <v/>
      </c>
      <c r="N38" s="56" t="str">
        <f aca="false">IF(R38="","",IF(D38=10,N37+1,N37))</f>
        <v/>
      </c>
      <c r="O38" s="56" t="str">
        <f aca="false">IF(R38="","",IF(D38=11,O37+1,O37))</f>
        <v/>
      </c>
      <c r="P38" s="6" t="str">
        <f aca="true">IF(R38="","",OFFSET(D38,0,D38))</f>
        <v/>
      </c>
      <c r="Q38" s="6" t="str">
        <f aca="false">IF(R38="","",D38*1000+P38)</f>
        <v/>
      </c>
      <c r="AQ38" s="51" t="str">
        <f aca="false">IF(T38="","",C38&amp;" "&amp;S38&amp;" "&amp;T38&amp;U38&amp;" "&amp;X38)</f>
        <v/>
      </c>
    </row>
    <row r="39" customFormat="false" ht="15.95" hidden="false" customHeight="true" outlineLevel="0" collapsed="false">
      <c r="A39" s="51" t="n">
        <f aca="false">A38+1</f>
        <v>35</v>
      </c>
      <c r="C39" s="51" t="str">
        <f aca="false">IF(S39="","",MATCH(S39,学校名!$B$1:$B$126,0))</f>
        <v/>
      </c>
      <c r="D39" s="51" t="str">
        <f aca="false">IF(R39="","",MATCH(R39,見出し!$C$10:$C$20,0))</f>
        <v/>
      </c>
      <c r="E39" s="56" t="str">
        <f aca="false">IF(R39="","",IF(D39=1,E38+1,E38))</f>
        <v/>
      </c>
      <c r="F39" s="56" t="str">
        <f aca="false">IF(R39="","",IF(D39=2,F38+1,F38))</f>
        <v/>
      </c>
      <c r="G39" s="56" t="str">
        <f aca="false">IF(R39="","",IF(D39=3,G38+1,G38))</f>
        <v/>
      </c>
      <c r="H39" s="56" t="str">
        <f aca="false">IF(R39="","",IF(D39=4,H38+1,H38))</f>
        <v/>
      </c>
      <c r="I39" s="56" t="str">
        <f aca="false">IF(R39="","",IF(D39=5,I38+1,I38))</f>
        <v/>
      </c>
      <c r="J39" s="56" t="str">
        <f aca="false">IF(R39="","",IF(D39=6,J38+1,J38))</f>
        <v/>
      </c>
      <c r="K39" s="56" t="str">
        <f aca="false">IF(R39="","",IF(D39=7,K38+1,K38))</f>
        <v/>
      </c>
      <c r="L39" s="56" t="str">
        <f aca="false">IF(R39="","",IF(D39=8,L38+1,L38))</f>
        <v/>
      </c>
      <c r="M39" s="56" t="str">
        <f aca="false">IF(R39="","",IF(D39=9,M38+1,M38))</f>
        <v/>
      </c>
      <c r="N39" s="56" t="str">
        <f aca="false">IF(R39="","",IF(D39=10,N38+1,N38))</f>
        <v/>
      </c>
      <c r="O39" s="56" t="str">
        <f aca="false">IF(R39="","",IF(D39=11,O38+1,O38))</f>
        <v/>
      </c>
      <c r="P39" s="6" t="str">
        <f aca="true">IF(R39="","",OFFSET(D39,0,D39))</f>
        <v/>
      </c>
      <c r="Q39" s="6" t="str">
        <f aca="false">IF(R39="","",D39*1000+P39)</f>
        <v/>
      </c>
      <c r="AQ39" s="51" t="str">
        <f aca="false">IF(T39="","",C39&amp;" "&amp;S39&amp;" "&amp;T39&amp;U39&amp;" "&amp;X39)</f>
        <v/>
      </c>
    </row>
    <row r="40" customFormat="false" ht="15.95" hidden="false" customHeight="true" outlineLevel="0" collapsed="false">
      <c r="A40" s="51" t="n">
        <f aca="false">A39+1</f>
        <v>36</v>
      </c>
      <c r="C40" s="51" t="str">
        <f aca="false">IF(S40="","",MATCH(S40,学校名!$B$1:$B$126,0))</f>
        <v/>
      </c>
      <c r="D40" s="51" t="str">
        <f aca="false">IF(R40="","",MATCH(R40,見出し!$C$10:$C$20,0))</f>
        <v/>
      </c>
      <c r="E40" s="56" t="str">
        <f aca="false">IF(R40="","",IF(D40=1,E39+1,E39))</f>
        <v/>
      </c>
      <c r="F40" s="56" t="str">
        <f aca="false">IF(R40="","",IF(D40=2,F39+1,F39))</f>
        <v/>
      </c>
      <c r="G40" s="56" t="str">
        <f aca="false">IF(R40="","",IF(D40=3,G39+1,G39))</f>
        <v/>
      </c>
      <c r="H40" s="56" t="str">
        <f aca="false">IF(R40="","",IF(D40=4,H39+1,H39))</f>
        <v/>
      </c>
      <c r="I40" s="56" t="str">
        <f aca="false">IF(R40="","",IF(D40=5,I39+1,I39))</f>
        <v/>
      </c>
      <c r="J40" s="56" t="str">
        <f aca="false">IF(R40="","",IF(D40=6,J39+1,J39))</f>
        <v/>
      </c>
      <c r="K40" s="56" t="str">
        <f aca="false">IF(R40="","",IF(D40=7,K39+1,K39))</f>
        <v/>
      </c>
      <c r="L40" s="56" t="str">
        <f aca="false">IF(R40="","",IF(D40=8,L39+1,L39))</f>
        <v/>
      </c>
      <c r="M40" s="56" t="str">
        <f aca="false">IF(R40="","",IF(D40=9,M39+1,M39))</f>
        <v/>
      </c>
      <c r="N40" s="56" t="str">
        <f aca="false">IF(R40="","",IF(D40=10,N39+1,N39))</f>
        <v/>
      </c>
      <c r="O40" s="56" t="str">
        <f aca="false">IF(R40="","",IF(D40=11,O39+1,O39))</f>
        <v/>
      </c>
      <c r="P40" s="6" t="str">
        <f aca="true">IF(R40="","",OFFSET(D40,0,D40))</f>
        <v/>
      </c>
      <c r="Q40" s="6" t="str">
        <f aca="false">IF(R40="","",D40*1000+P40)</f>
        <v/>
      </c>
      <c r="AQ40" s="51" t="str">
        <f aca="false">IF(T40="","",C40&amp;" "&amp;S40&amp;" "&amp;T40&amp;U40&amp;" "&amp;X40)</f>
        <v/>
      </c>
    </row>
    <row r="41" customFormat="false" ht="15.95" hidden="false" customHeight="true" outlineLevel="0" collapsed="false">
      <c r="A41" s="51" t="n">
        <f aca="false">A40+1</f>
        <v>37</v>
      </c>
      <c r="C41" s="51" t="str">
        <f aca="false">IF(S41="","",MATCH(S41,学校名!$B$1:$B$126,0))</f>
        <v/>
      </c>
      <c r="D41" s="51" t="str">
        <f aca="false">IF(R41="","",MATCH(R41,見出し!$C$10:$C$20,0))</f>
        <v/>
      </c>
      <c r="E41" s="56" t="str">
        <f aca="false">IF(R41="","",IF(D41=1,E40+1,E40))</f>
        <v/>
      </c>
      <c r="F41" s="56" t="str">
        <f aca="false">IF(R41="","",IF(D41=2,F40+1,F40))</f>
        <v/>
      </c>
      <c r="G41" s="56" t="str">
        <f aca="false">IF(R41="","",IF(D41=3,G40+1,G40))</f>
        <v/>
      </c>
      <c r="H41" s="56" t="str">
        <f aca="false">IF(R41="","",IF(D41=4,H40+1,H40))</f>
        <v/>
      </c>
      <c r="I41" s="56" t="str">
        <f aca="false">IF(R41="","",IF(D41=5,I40+1,I40))</f>
        <v/>
      </c>
      <c r="J41" s="56" t="str">
        <f aca="false">IF(R41="","",IF(D41=6,J40+1,J40))</f>
        <v/>
      </c>
      <c r="K41" s="56" t="str">
        <f aca="false">IF(R41="","",IF(D41=7,K40+1,K40))</f>
        <v/>
      </c>
      <c r="L41" s="56" t="str">
        <f aca="false">IF(R41="","",IF(D41=8,L40+1,L40))</f>
        <v/>
      </c>
      <c r="M41" s="56" t="str">
        <f aca="false">IF(R41="","",IF(D41=9,M40+1,M40))</f>
        <v/>
      </c>
      <c r="N41" s="56" t="str">
        <f aca="false">IF(R41="","",IF(D41=10,N40+1,N40))</f>
        <v/>
      </c>
      <c r="O41" s="56" t="str">
        <f aca="false">IF(R41="","",IF(D41=11,O40+1,O40))</f>
        <v/>
      </c>
      <c r="P41" s="6" t="str">
        <f aca="true">IF(R41="","",OFFSET(D41,0,D41))</f>
        <v/>
      </c>
      <c r="Q41" s="6" t="str">
        <f aca="false">IF(R41="","",D41*1000+P41)</f>
        <v/>
      </c>
      <c r="AQ41" s="51" t="str">
        <f aca="false">IF(T41="","",C41&amp;" "&amp;S41&amp;" "&amp;T41&amp;U41&amp;" "&amp;X41)</f>
        <v/>
      </c>
    </row>
    <row r="42" customFormat="false" ht="15.95" hidden="false" customHeight="true" outlineLevel="0" collapsed="false">
      <c r="A42" s="51" t="n">
        <f aca="false">A41+1</f>
        <v>38</v>
      </c>
      <c r="C42" s="51" t="str">
        <f aca="false">IF(S42="","",MATCH(S42,学校名!$B$1:$B$126,0))</f>
        <v/>
      </c>
      <c r="D42" s="51" t="str">
        <f aca="false">IF(R42="","",MATCH(R42,見出し!$C$10:$C$20,0))</f>
        <v/>
      </c>
      <c r="E42" s="56" t="str">
        <f aca="false">IF(R42="","",IF(D42=1,E41+1,E41))</f>
        <v/>
      </c>
      <c r="F42" s="56" t="str">
        <f aca="false">IF(R42="","",IF(D42=2,F41+1,F41))</f>
        <v/>
      </c>
      <c r="G42" s="56" t="str">
        <f aca="false">IF(R42="","",IF(D42=3,G41+1,G41))</f>
        <v/>
      </c>
      <c r="H42" s="56" t="str">
        <f aca="false">IF(R42="","",IF(D42=4,H41+1,H41))</f>
        <v/>
      </c>
      <c r="I42" s="56" t="str">
        <f aca="false">IF(R42="","",IF(D42=5,I41+1,I41))</f>
        <v/>
      </c>
      <c r="J42" s="56" t="str">
        <f aca="false">IF(R42="","",IF(D42=6,J41+1,J41))</f>
        <v/>
      </c>
      <c r="K42" s="56" t="str">
        <f aca="false">IF(R42="","",IF(D42=7,K41+1,K41))</f>
        <v/>
      </c>
      <c r="L42" s="56" t="str">
        <f aca="false">IF(R42="","",IF(D42=8,L41+1,L41))</f>
        <v/>
      </c>
      <c r="M42" s="56" t="str">
        <f aca="false">IF(R42="","",IF(D42=9,M41+1,M41))</f>
        <v/>
      </c>
      <c r="N42" s="56" t="str">
        <f aca="false">IF(R42="","",IF(D42=10,N41+1,N41))</f>
        <v/>
      </c>
      <c r="O42" s="56" t="str">
        <f aca="false">IF(R42="","",IF(D42=11,O41+1,O41))</f>
        <v/>
      </c>
      <c r="P42" s="6" t="str">
        <f aca="true">IF(R42="","",OFFSET(D42,0,D42))</f>
        <v/>
      </c>
      <c r="Q42" s="6" t="str">
        <f aca="false">IF(R42="","",D42*1000+P42)</f>
        <v/>
      </c>
      <c r="AQ42" s="51" t="str">
        <f aca="false">IF(T42="","",C42&amp;" "&amp;S42&amp;" "&amp;T42&amp;U42&amp;" "&amp;X42)</f>
        <v/>
      </c>
    </row>
    <row r="43" customFormat="false" ht="15.95" hidden="false" customHeight="true" outlineLevel="0" collapsed="false">
      <c r="A43" s="51" t="n">
        <f aca="false">A42+1</f>
        <v>39</v>
      </c>
      <c r="C43" s="51" t="str">
        <f aca="false">IF(S43="","",MATCH(S43,学校名!$B$1:$B$126,0))</f>
        <v/>
      </c>
      <c r="D43" s="51" t="str">
        <f aca="false">IF(R43="","",MATCH(R43,見出し!$C$10:$C$20,0))</f>
        <v/>
      </c>
      <c r="E43" s="56" t="str">
        <f aca="false">IF(R43="","",IF(D43=1,E42+1,E42))</f>
        <v/>
      </c>
      <c r="F43" s="56" t="str">
        <f aca="false">IF(R43="","",IF(D43=2,F42+1,F42))</f>
        <v/>
      </c>
      <c r="G43" s="56" t="str">
        <f aca="false">IF(R43="","",IF(D43=3,G42+1,G42))</f>
        <v/>
      </c>
      <c r="H43" s="56" t="str">
        <f aca="false">IF(R43="","",IF(D43=4,H42+1,H42))</f>
        <v/>
      </c>
      <c r="I43" s="56" t="str">
        <f aca="false">IF(R43="","",IF(D43=5,I42+1,I42))</f>
        <v/>
      </c>
      <c r="J43" s="56" t="str">
        <f aca="false">IF(R43="","",IF(D43=6,J42+1,J42))</f>
        <v/>
      </c>
      <c r="K43" s="56" t="str">
        <f aca="false">IF(R43="","",IF(D43=7,K42+1,K42))</f>
        <v/>
      </c>
      <c r="L43" s="56" t="str">
        <f aca="false">IF(R43="","",IF(D43=8,L42+1,L42))</f>
        <v/>
      </c>
      <c r="M43" s="56" t="str">
        <f aca="false">IF(R43="","",IF(D43=9,M42+1,M42))</f>
        <v/>
      </c>
      <c r="N43" s="56" t="str">
        <f aca="false">IF(R43="","",IF(D43=10,N42+1,N42))</f>
        <v/>
      </c>
      <c r="O43" s="56" t="str">
        <f aca="false">IF(R43="","",IF(D43=11,O42+1,O42))</f>
        <v/>
      </c>
      <c r="P43" s="6" t="str">
        <f aca="true">IF(R43="","",OFFSET(D43,0,D43))</f>
        <v/>
      </c>
      <c r="Q43" s="6" t="str">
        <f aca="false">IF(R43="","",D43*1000+P43)</f>
        <v/>
      </c>
      <c r="AQ43" s="51" t="str">
        <f aca="false">IF(T43="","",C43&amp;" "&amp;S43&amp;" "&amp;T43&amp;U43&amp;" "&amp;X43)</f>
        <v/>
      </c>
    </row>
    <row r="44" customFormat="false" ht="15.95" hidden="false" customHeight="true" outlineLevel="0" collapsed="false">
      <c r="A44" s="51" t="n">
        <f aca="false">A43+1</f>
        <v>40</v>
      </c>
      <c r="C44" s="51" t="str">
        <f aca="false">IF(S44="","",MATCH(S44,学校名!$B$1:$B$126,0))</f>
        <v/>
      </c>
      <c r="D44" s="51" t="str">
        <f aca="false">IF(R44="","",MATCH(R44,見出し!$C$10:$C$20,0))</f>
        <v/>
      </c>
      <c r="E44" s="56" t="str">
        <f aca="false">IF(R44="","",IF(D44=1,E43+1,E43))</f>
        <v/>
      </c>
      <c r="F44" s="56" t="str">
        <f aca="false">IF(R44="","",IF(D44=2,F43+1,F43))</f>
        <v/>
      </c>
      <c r="G44" s="56" t="str">
        <f aca="false">IF(R44="","",IF(D44=3,G43+1,G43))</f>
        <v/>
      </c>
      <c r="H44" s="56" t="str">
        <f aca="false">IF(R44="","",IF(D44=4,H43+1,H43))</f>
        <v/>
      </c>
      <c r="I44" s="56" t="str">
        <f aca="false">IF(R44="","",IF(D44=5,I43+1,I43))</f>
        <v/>
      </c>
      <c r="J44" s="56" t="str">
        <f aca="false">IF(R44="","",IF(D44=6,J43+1,J43))</f>
        <v/>
      </c>
      <c r="K44" s="56" t="str">
        <f aca="false">IF(R44="","",IF(D44=7,K43+1,K43))</f>
        <v/>
      </c>
      <c r="L44" s="56" t="str">
        <f aca="false">IF(R44="","",IF(D44=8,L43+1,L43))</f>
        <v/>
      </c>
      <c r="M44" s="56" t="str">
        <f aca="false">IF(R44="","",IF(D44=9,M43+1,M43))</f>
        <v/>
      </c>
      <c r="N44" s="56" t="str">
        <f aca="false">IF(R44="","",IF(D44=10,N43+1,N43))</f>
        <v/>
      </c>
      <c r="O44" s="56" t="str">
        <f aca="false">IF(R44="","",IF(D44=11,O43+1,O43))</f>
        <v/>
      </c>
      <c r="P44" s="6" t="str">
        <f aca="true">IF(R44="","",OFFSET(D44,0,D44))</f>
        <v/>
      </c>
      <c r="Q44" s="6" t="str">
        <f aca="false">IF(R44="","",D44*1000+P44)</f>
        <v/>
      </c>
      <c r="AQ44" s="51" t="str">
        <f aca="false">IF(T44="","",C44&amp;" "&amp;S44&amp;" "&amp;T44&amp;U44&amp;" "&amp;X44)</f>
        <v/>
      </c>
    </row>
    <row r="45" customFormat="false" ht="15.95" hidden="false" customHeight="true" outlineLevel="0" collapsed="false">
      <c r="A45" s="51" t="n">
        <f aca="false">A44+1</f>
        <v>41</v>
      </c>
      <c r="C45" s="51" t="str">
        <f aca="false">IF(S45="","",MATCH(S45,学校名!$B$1:$B$126,0))</f>
        <v/>
      </c>
      <c r="D45" s="51" t="str">
        <f aca="false">IF(R45="","",MATCH(R45,見出し!$C$10:$C$20,0))</f>
        <v/>
      </c>
      <c r="E45" s="56" t="str">
        <f aca="false">IF(R45="","",IF(D45=1,E44+1,E44))</f>
        <v/>
      </c>
      <c r="F45" s="56" t="str">
        <f aca="false">IF(R45="","",IF(D45=2,F44+1,F44))</f>
        <v/>
      </c>
      <c r="G45" s="56" t="str">
        <f aca="false">IF(R45="","",IF(D45=3,G44+1,G44))</f>
        <v/>
      </c>
      <c r="H45" s="56" t="str">
        <f aca="false">IF(R45="","",IF(D45=4,H44+1,H44))</f>
        <v/>
      </c>
      <c r="I45" s="56" t="str">
        <f aca="false">IF(R45="","",IF(D45=5,I44+1,I44))</f>
        <v/>
      </c>
      <c r="J45" s="56" t="str">
        <f aca="false">IF(R45="","",IF(D45=6,J44+1,J44))</f>
        <v/>
      </c>
      <c r="K45" s="56" t="str">
        <f aca="false">IF(R45="","",IF(D45=7,K44+1,K44))</f>
        <v/>
      </c>
      <c r="L45" s="56" t="str">
        <f aca="false">IF(R45="","",IF(D45=8,L44+1,L44))</f>
        <v/>
      </c>
      <c r="M45" s="56" t="str">
        <f aca="false">IF(R45="","",IF(D45=9,M44+1,M44))</f>
        <v/>
      </c>
      <c r="N45" s="56" t="str">
        <f aca="false">IF(R45="","",IF(D45=10,N44+1,N44))</f>
        <v/>
      </c>
      <c r="O45" s="56" t="str">
        <f aca="false">IF(R45="","",IF(D45=11,O44+1,O44))</f>
        <v/>
      </c>
      <c r="P45" s="6" t="str">
        <f aca="true">IF(R45="","",OFFSET(D45,0,D45))</f>
        <v/>
      </c>
      <c r="Q45" s="6" t="str">
        <f aca="false">IF(R45="","",D45*1000+P45)</f>
        <v/>
      </c>
      <c r="AQ45" s="51" t="str">
        <f aca="false">IF(T45="","",C45&amp;" "&amp;S45&amp;" "&amp;T45&amp;U45&amp;" "&amp;X45)</f>
        <v/>
      </c>
    </row>
    <row r="46" customFormat="false" ht="15.95" hidden="false" customHeight="true" outlineLevel="0" collapsed="false">
      <c r="A46" s="51" t="n">
        <f aca="false">A45+1</f>
        <v>42</v>
      </c>
      <c r="C46" s="51" t="str">
        <f aca="false">IF(S46="","",MATCH(S46,学校名!$B$1:$B$126,0))</f>
        <v/>
      </c>
      <c r="D46" s="51" t="str">
        <f aca="false">IF(R46="","",MATCH(R46,見出し!$C$10:$C$20,0))</f>
        <v/>
      </c>
      <c r="E46" s="56" t="str">
        <f aca="false">IF(R46="","",IF(D46=1,E45+1,E45))</f>
        <v/>
      </c>
      <c r="F46" s="56" t="str">
        <f aca="false">IF(R46="","",IF(D46=2,F45+1,F45))</f>
        <v/>
      </c>
      <c r="G46" s="56" t="str">
        <f aca="false">IF(R46="","",IF(D46=3,G45+1,G45))</f>
        <v/>
      </c>
      <c r="H46" s="56" t="str">
        <f aca="false">IF(R46="","",IF(D46=4,H45+1,H45))</f>
        <v/>
      </c>
      <c r="I46" s="56" t="str">
        <f aca="false">IF(R46="","",IF(D46=5,I45+1,I45))</f>
        <v/>
      </c>
      <c r="J46" s="56" t="str">
        <f aca="false">IF(R46="","",IF(D46=6,J45+1,J45))</f>
        <v/>
      </c>
      <c r="K46" s="56" t="str">
        <f aca="false">IF(R46="","",IF(D46=7,K45+1,K45))</f>
        <v/>
      </c>
      <c r="L46" s="56" t="str">
        <f aca="false">IF(R46="","",IF(D46=8,L45+1,L45))</f>
        <v/>
      </c>
      <c r="M46" s="56" t="str">
        <f aca="false">IF(R46="","",IF(D46=9,M45+1,M45))</f>
        <v/>
      </c>
      <c r="N46" s="56" t="str">
        <f aca="false">IF(R46="","",IF(D46=10,N45+1,N45))</f>
        <v/>
      </c>
      <c r="O46" s="56" t="str">
        <f aca="false">IF(R46="","",IF(D46=11,O45+1,O45))</f>
        <v/>
      </c>
      <c r="P46" s="6" t="str">
        <f aca="true">IF(R46="","",OFFSET(D46,0,D46))</f>
        <v/>
      </c>
      <c r="Q46" s="6" t="str">
        <f aca="false">IF(R46="","",D46*1000+P46)</f>
        <v/>
      </c>
      <c r="AQ46" s="51" t="str">
        <f aca="false">IF(T46="","",C46&amp;" "&amp;S46&amp;" "&amp;T46&amp;U46&amp;" "&amp;X46)</f>
        <v/>
      </c>
    </row>
    <row r="47" customFormat="false" ht="15.95" hidden="false" customHeight="true" outlineLevel="0" collapsed="false">
      <c r="A47" s="51" t="n">
        <f aca="false">A46+1</f>
        <v>43</v>
      </c>
      <c r="C47" s="51" t="str">
        <f aca="false">IF(S47="","",MATCH(S47,学校名!$B$1:$B$126,0))</f>
        <v/>
      </c>
      <c r="D47" s="51" t="str">
        <f aca="false">IF(R47="","",MATCH(R47,見出し!$C$10:$C$20,0))</f>
        <v/>
      </c>
      <c r="E47" s="56" t="str">
        <f aca="false">IF(R47="","",IF(D47=1,E46+1,E46))</f>
        <v/>
      </c>
      <c r="F47" s="56" t="str">
        <f aca="false">IF(R47="","",IF(D47=2,F46+1,F46))</f>
        <v/>
      </c>
      <c r="G47" s="56" t="str">
        <f aca="false">IF(R47="","",IF(D47=3,G46+1,G46))</f>
        <v/>
      </c>
      <c r="H47" s="56" t="str">
        <f aca="false">IF(R47="","",IF(D47=4,H46+1,H46))</f>
        <v/>
      </c>
      <c r="I47" s="56" t="str">
        <f aca="false">IF(R47="","",IF(D47=5,I46+1,I46))</f>
        <v/>
      </c>
      <c r="J47" s="56" t="str">
        <f aca="false">IF(R47="","",IF(D47=6,J46+1,J46))</f>
        <v/>
      </c>
      <c r="K47" s="56" t="str">
        <f aca="false">IF(R47="","",IF(D47=7,K46+1,K46))</f>
        <v/>
      </c>
      <c r="L47" s="56" t="str">
        <f aca="false">IF(R47="","",IF(D47=8,L46+1,L46))</f>
        <v/>
      </c>
      <c r="M47" s="56" t="str">
        <f aca="false">IF(R47="","",IF(D47=9,M46+1,M46))</f>
        <v/>
      </c>
      <c r="N47" s="56" t="str">
        <f aca="false">IF(R47="","",IF(D47=10,N46+1,N46))</f>
        <v/>
      </c>
      <c r="O47" s="56" t="str">
        <f aca="false">IF(R47="","",IF(D47=11,O46+1,O46))</f>
        <v/>
      </c>
      <c r="P47" s="6" t="str">
        <f aca="true">IF(R47="","",OFFSET(D47,0,D47))</f>
        <v/>
      </c>
      <c r="Q47" s="6" t="str">
        <f aca="false">IF(R47="","",D47*1000+P47)</f>
        <v/>
      </c>
      <c r="AQ47" s="51" t="str">
        <f aca="false">IF(T47="","",C47&amp;" "&amp;S47&amp;" "&amp;T47&amp;U47&amp;" "&amp;X47)</f>
        <v/>
      </c>
    </row>
    <row r="48" customFormat="false" ht="15.95" hidden="false" customHeight="true" outlineLevel="0" collapsed="false">
      <c r="A48" s="51" t="n">
        <f aca="false">A47+1</f>
        <v>44</v>
      </c>
      <c r="C48" s="51" t="str">
        <f aca="false">IF(S48="","",MATCH(S48,学校名!$B$1:$B$126,0))</f>
        <v/>
      </c>
      <c r="D48" s="51" t="str">
        <f aca="false">IF(R48="","",MATCH(R48,見出し!$C$10:$C$20,0))</f>
        <v/>
      </c>
      <c r="E48" s="56" t="str">
        <f aca="false">IF(R48="","",IF(D48=1,E47+1,E47))</f>
        <v/>
      </c>
      <c r="F48" s="56" t="str">
        <f aca="false">IF(R48="","",IF(D48=2,F47+1,F47))</f>
        <v/>
      </c>
      <c r="G48" s="56" t="str">
        <f aca="false">IF(R48="","",IF(D48=3,G47+1,G47))</f>
        <v/>
      </c>
      <c r="H48" s="56" t="str">
        <f aca="false">IF(R48="","",IF(D48=4,H47+1,H47))</f>
        <v/>
      </c>
      <c r="I48" s="56" t="str">
        <f aca="false">IF(R48="","",IF(D48=5,I47+1,I47))</f>
        <v/>
      </c>
      <c r="J48" s="56" t="str">
        <f aca="false">IF(R48="","",IF(D48=6,J47+1,J47))</f>
        <v/>
      </c>
      <c r="K48" s="56" t="str">
        <f aca="false">IF(R48="","",IF(D48=7,K47+1,K47))</f>
        <v/>
      </c>
      <c r="L48" s="56" t="str">
        <f aca="false">IF(R48="","",IF(D48=8,L47+1,L47))</f>
        <v/>
      </c>
      <c r="M48" s="56" t="str">
        <f aca="false">IF(R48="","",IF(D48=9,M47+1,M47))</f>
        <v/>
      </c>
      <c r="N48" s="56" t="str">
        <f aca="false">IF(R48="","",IF(D48=10,N47+1,N47))</f>
        <v/>
      </c>
      <c r="O48" s="56" t="str">
        <f aca="false">IF(R48="","",IF(D48=11,O47+1,O47))</f>
        <v/>
      </c>
      <c r="P48" s="6" t="str">
        <f aca="true">IF(R48="","",OFFSET(D48,0,D48))</f>
        <v/>
      </c>
      <c r="Q48" s="6" t="str">
        <f aca="false">IF(R48="","",D48*1000+P48)</f>
        <v/>
      </c>
      <c r="AQ48" s="51" t="str">
        <f aca="false">IF(T48="","",C48&amp;" "&amp;S48&amp;" "&amp;T48&amp;U48&amp;" "&amp;X48)</f>
        <v/>
      </c>
    </row>
    <row r="49" customFormat="false" ht="15.95" hidden="false" customHeight="true" outlineLevel="0" collapsed="false">
      <c r="A49" s="51" t="n">
        <f aca="false">A48+1</f>
        <v>45</v>
      </c>
      <c r="C49" s="51" t="str">
        <f aca="false">IF(S49="","",MATCH(S49,学校名!$B$1:$B$126,0))</f>
        <v/>
      </c>
      <c r="D49" s="51" t="str">
        <f aca="false">IF(R49="","",MATCH(R49,見出し!$C$10:$C$20,0))</f>
        <v/>
      </c>
      <c r="E49" s="56" t="str">
        <f aca="false">IF(R49="","",IF(D49=1,E48+1,E48))</f>
        <v/>
      </c>
      <c r="F49" s="56" t="str">
        <f aca="false">IF(R49="","",IF(D49=2,F48+1,F48))</f>
        <v/>
      </c>
      <c r="G49" s="56" t="str">
        <f aca="false">IF(R49="","",IF(D49=3,G48+1,G48))</f>
        <v/>
      </c>
      <c r="H49" s="56" t="str">
        <f aca="false">IF(R49="","",IF(D49=4,H48+1,H48))</f>
        <v/>
      </c>
      <c r="I49" s="56" t="str">
        <f aca="false">IF(R49="","",IF(D49=5,I48+1,I48))</f>
        <v/>
      </c>
      <c r="J49" s="56" t="str">
        <f aca="false">IF(R49="","",IF(D49=6,J48+1,J48))</f>
        <v/>
      </c>
      <c r="K49" s="56" t="str">
        <f aca="false">IF(R49="","",IF(D49=7,K48+1,K48))</f>
        <v/>
      </c>
      <c r="L49" s="56" t="str">
        <f aca="false">IF(R49="","",IF(D49=8,L48+1,L48))</f>
        <v/>
      </c>
      <c r="M49" s="56" t="str">
        <f aca="false">IF(R49="","",IF(D49=9,M48+1,M48))</f>
        <v/>
      </c>
      <c r="N49" s="56" t="str">
        <f aca="false">IF(R49="","",IF(D49=10,N48+1,N48))</f>
        <v/>
      </c>
      <c r="O49" s="56" t="str">
        <f aca="false">IF(R49="","",IF(D49=11,O48+1,O48))</f>
        <v/>
      </c>
      <c r="P49" s="6" t="str">
        <f aca="true">IF(R49="","",OFFSET(D49,0,D49))</f>
        <v/>
      </c>
      <c r="Q49" s="6" t="str">
        <f aca="false">IF(R49="","",D49*1000+P49)</f>
        <v/>
      </c>
      <c r="AQ49" s="51" t="str">
        <f aca="false">IF(T49="","",C49&amp;" "&amp;S49&amp;" "&amp;T49&amp;U49&amp;" "&amp;X49)</f>
        <v/>
      </c>
    </row>
    <row r="50" customFormat="false" ht="15.95" hidden="false" customHeight="true" outlineLevel="0" collapsed="false">
      <c r="A50" s="51" t="n">
        <f aca="false">A49+1</f>
        <v>46</v>
      </c>
      <c r="C50" s="51" t="str">
        <f aca="false">IF(S50="","",MATCH(S50,学校名!$B$1:$B$126,0))</f>
        <v/>
      </c>
      <c r="D50" s="51" t="str">
        <f aca="false">IF(R50="","",MATCH(R50,見出し!$C$10:$C$20,0))</f>
        <v/>
      </c>
      <c r="E50" s="56" t="str">
        <f aca="false">IF(R50="","",IF(D50=1,E49+1,E49))</f>
        <v/>
      </c>
      <c r="F50" s="56" t="str">
        <f aca="false">IF(R50="","",IF(D50=2,F49+1,F49))</f>
        <v/>
      </c>
      <c r="G50" s="56" t="str">
        <f aca="false">IF(R50="","",IF(D50=3,G49+1,G49))</f>
        <v/>
      </c>
      <c r="H50" s="56" t="str">
        <f aca="false">IF(R50="","",IF(D50=4,H49+1,H49))</f>
        <v/>
      </c>
      <c r="I50" s="56" t="str">
        <f aca="false">IF(R50="","",IF(D50=5,I49+1,I49))</f>
        <v/>
      </c>
      <c r="J50" s="56" t="str">
        <f aca="false">IF(R50="","",IF(D50=6,J49+1,J49))</f>
        <v/>
      </c>
      <c r="K50" s="56" t="str">
        <f aca="false">IF(R50="","",IF(D50=7,K49+1,K49))</f>
        <v/>
      </c>
      <c r="L50" s="56" t="str">
        <f aca="false">IF(R50="","",IF(D50=8,L49+1,L49))</f>
        <v/>
      </c>
      <c r="M50" s="56" t="str">
        <f aca="false">IF(R50="","",IF(D50=9,M49+1,M49))</f>
        <v/>
      </c>
      <c r="N50" s="56" t="str">
        <f aca="false">IF(R50="","",IF(D50=10,N49+1,N49))</f>
        <v/>
      </c>
      <c r="O50" s="56" t="str">
        <f aca="false">IF(R50="","",IF(D50=11,O49+1,O49))</f>
        <v/>
      </c>
      <c r="P50" s="6" t="str">
        <f aca="true">IF(R50="","",OFFSET(D50,0,D50))</f>
        <v/>
      </c>
      <c r="Q50" s="6" t="str">
        <f aca="false">IF(R50="","",D50*1000+P50)</f>
        <v/>
      </c>
      <c r="AQ50" s="51" t="str">
        <f aca="false">IF(T50="","",C50&amp;" "&amp;S50&amp;" "&amp;T50&amp;U50&amp;" "&amp;X50)</f>
        <v/>
      </c>
    </row>
    <row r="51" customFormat="false" ht="15.95" hidden="false" customHeight="true" outlineLevel="0" collapsed="false">
      <c r="A51" s="51" t="n">
        <f aca="false">A50+1</f>
        <v>47</v>
      </c>
      <c r="C51" s="51" t="str">
        <f aca="false">IF(S51="","",MATCH(S51,学校名!$B$1:$B$126,0))</f>
        <v/>
      </c>
      <c r="D51" s="51" t="str">
        <f aca="false">IF(R51="","",MATCH(R51,見出し!$C$10:$C$20,0))</f>
        <v/>
      </c>
      <c r="E51" s="56" t="str">
        <f aca="false">IF(R51="","",IF(D51=1,E50+1,E50))</f>
        <v/>
      </c>
      <c r="F51" s="56" t="str">
        <f aca="false">IF(R51="","",IF(D51=2,F50+1,F50))</f>
        <v/>
      </c>
      <c r="G51" s="56" t="str">
        <f aca="false">IF(R51="","",IF(D51=3,G50+1,G50))</f>
        <v/>
      </c>
      <c r="H51" s="56" t="str">
        <f aca="false">IF(R51="","",IF(D51=4,H50+1,H50))</f>
        <v/>
      </c>
      <c r="I51" s="56" t="str">
        <f aca="false">IF(R51="","",IF(D51=5,I50+1,I50))</f>
        <v/>
      </c>
      <c r="J51" s="56" t="str">
        <f aca="false">IF(R51="","",IF(D51=6,J50+1,J50))</f>
        <v/>
      </c>
      <c r="K51" s="56" t="str">
        <f aca="false">IF(R51="","",IF(D51=7,K50+1,K50))</f>
        <v/>
      </c>
      <c r="L51" s="56" t="str">
        <f aca="false">IF(R51="","",IF(D51=8,L50+1,L50))</f>
        <v/>
      </c>
      <c r="M51" s="56" t="str">
        <f aca="false">IF(R51="","",IF(D51=9,M50+1,M50))</f>
        <v/>
      </c>
      <c r="N51" s="56" t="str">
        <f aca="false">IF(R51="","",IF(D51=10,N50+1,N50))</f>
        <v/>
      </c>
      <c r="O51" s="56" t="str">
        <f aca="false">IF(R51="","",IF(D51=11,O50+1,O50))</f>
        <v/>
      </c>
      <c r="P51" s="6" t="str">
        <f aca="true">IF(R51="","",OFFSET(D51,0,D51))</f>
        <v/>
      </c>
      <c r="Q51" s="6" t="str">
        <f aca="false">IF(R51="","",D51*1000+P51)</f>
        <v/>
      </c>
      <c r="AQ51" s="51" t="str">
        <f aca="false">IF(T51="","",C51&amp;" "&amp;S51&amp;" "&amp;T51&amp;U51&amp;" "&amp;X51)</f>
        <v/>
      </c>
    </row>
    <row r="52" customFormat="false" ht="15.95" hidden="false" customHeight="true" outlineLevel="0" collapsed="false">
      <c r="A52" s="51" t="n">
        <f aca="false">A51+1</f>
        <v>48</v>
      </c>
      <c r="C52" s="51" t="str">
        <f aca="false">IF(S52="","",MATCH(S52,学校名!$B$1:$B$126,0))</f>
        <v/>
      </c>
      <c r="D52" s="51" t="str">
        <f aca="false">IF(R52="","",MATCH(R52,見出し!$C$10:$C$20,0))</f>
        <v/>
      </c>
      <c r="E52" s="56" t="str">
        <f aca="false">IF(R52="","",IF(D52=1,E51+1,E51))</f>
        <v/>
      </c>
      <c r="F52" s="56" t="str">
        <f aca="false">IF(R52="","",IF(D52=2,F51+1,F51))</f>
        <v/>
      </c>
      <c r="G52" s="56" t="str">
        <f aca="false">IF(R52="","",IF(D52=3,G51+1,G51))</f>
        <v/>
      </c>
      <c r="H52" s="56" t="str">
        <f aca="false">IF(R52="","",IF(D52=4,H51+1,H51))</f>
        <v/>
      </c>
      <c r="I52" s="56" t="str">
        <f aca="false">IF(R52="","",IF(D52=5,I51+1,I51))</f>
        <v/>
      </c>
      <c r="J52" s="56" t="str">
        <f aca="false">IF(R52="","",IF(D52=6,J51+1,J51))</f>
        <v/>
      </c>
      <c r="K52" s="56" t="str">
        <f aca="false">IF(R52="","",IF(D52=7,K51+1,K51))</f>
        <v/>
      </c>
      <c r="L52" s="56" t="str">
        <f aca="false">IF(R52="","",IF(D52=8,L51+1,L51))</f>
        <v/>
      </c>
      <c r="M52" s="56" t="str">
        <f aca="false">IF(R52="","",IF(D52=9,M51+1,M51))</f>
        <v/>
      </c>
      <c r="N52" s="56" t="str">
        <f aca="false">IF(R52="","",IF(D52=10,N51+1,N51))</f>
        <v/>
      </c>
      <c r="O52" s="56" t="str">
        <f aca="false">IF(R52="","",IF(D52=11,O51+1,O51))</f>
        <v/>
      </c>
      <c r="P52" s="6" t="str">
        <f aca="true">IF(R52="","",OFFSET(D52,0,D52))</f>
        <v/>
      </c>
      <c r="Q52" s="6" t="str">
        <f aca="false">IF(R52="","",D52*1000+P52)</f>
        <v/>
      </c>
      <c r="AQ52" s="51" t="str">
        <f aca="false">IF(T52="","",C52&amp;" "&amp;S52&amp;" "&amp;T52&amp;U52&amp;" "&amp;X52)</f>
        <v/>
      </c>
    </row>
    <row r="53" customFormat="false" ht="15.95" hidden="false" customHeight="true" outlineLevel="0" collapsed="false">
      <c r="A53" s="51" t="n">
        <f aca="false">A52+1</f>
        <v>49</v>
      </c>
      <c r="C53" s="51" t="str">
        <f aca="false">IF(S53="","",MATCH(S53,学校名!$B$1:$B$126,0))</f>
        <v/>
      </c>
      <c r="D53" s="51" t="str">
        <f aca="false">IF(R53="","",MATCH(R53,見出し!$C$10:$C$20,0))</f>
        <v/>
      </c>
      <c r="E53" s="56" t="str">
        <f aca="false">IF(R53="","",IF(D53=1,E52+1,E52))</f>
        <v/>
      </c>
      <c r="F53" s="56" t="str">
        <f aca="false">IF(R53="","",IF(D53=2,F52+1,F52))</f>
        <v/>
      </c>
      <c r="G53" s="56" t="str">
        <f aca="false">IF(R53="","",IF(D53=3,G52+1,G52))</f>
        <v/>
      </c>
      <c r="H53" s="56" t="str">
        <f aca="false">IF(R53="","",IF(D53=4,H52+1,H52))</f>
        <v/>
      </c>
      <c r="I53" s="56" t="str">
        <f aca="false">IF(R53="","",IF(D53=5,I52+1,I52))</f>
        <v/>
      </c>
      <c r="J53" s="56" t="str">
        <f aca="false">IF(R53="","",IF(D53=6,J52+1,J52))</f>
        <v/>
      </c>
      <c r="K53" s="56" t="str">
        <f aca="false">IF(R53="","",IF(D53=7,K52+1,K52))</f>
        <v/>
      </c>
      <c r="L53" s="56" t="str">
        <f aca="false">IF(R53="","",IF(D53=8,L52+1,L52))</f>
        <v/>
      </c>
      <c r="M53" s="56" t="str">
        <f aca="false">IF(R53="","",IF(D53=9,M52+1,M52))</f>
        <v/>
      </c>
      <c r="N53" s="56" t="str">
        <f aca="false">IF(R53="","",IF(D53=10,N52+1,N52))</f>
        <v/>
      </c>
      <c r="O53" s="56" t="str">
        <f aca="false">IF(R53="","",IF(D53=11,O52+1,O52))</f>
        <v/>
      </c>
      <c r="P53" s="6" t="str">
        <f aca="true">IF(R53="","",OFFSET(D53,0,D53))</f>
        <v/>
      </c>
      <c r="Q53" s="6" t="str">
        <f aca="false">IF(R53="","",D53*1000+P53)</f>
        <v/>
      </c>
      <c r="AQ53" s="51" t="str">
        <f aca="false">IF(T53="","",C53&amp;" "&amp;S53&amp;" "&amp;T53&amp;U53&amp;" "&amp;X53)</f>
        <v/>
      </c>
    </row>
    <row r="54" customFormat="false" ht="15.95" hidden="false" customHeight="true" outlineLevel="0" collapsed="false">
      <c r="A54" s="51" t="n">
        <f aca="false">A53+1</f>
        <v>50</v>
      </c>
      <c r="C54" s="51" t="str">
        <f aca="false">IF(S54="","",MATCH(S54,学校名!$B$1:$B$126,0))</f>
        <v/>
      </c>
      <c r="D54" s="51" t="str">
        <f aca="false">IF(R54="","",MATCH(R54,見出し!$C$10:$C$20,0))</f>
        <v/>
      </c>
      <c r="E54" s="56" t="str">
        <f aca="false">IF(R54="","",IF(D54=1,E53+1,E53))</f>
        <v/>
      </c>
      <c r="F54" s="56" t="str">
        <f aca="false">IF(R54="","",IF(D54=2,F53+1,F53))</f>
        <v/>
      </c>
      <c r="G54" s="56" t="str">
        <f aca="false">IF(R54="","",IF(D54=3,G53+1,G53))</f>
        <v/>
      </c>
      <c r="H54" s="56" t="str">
        <f aca="false">IF(R54="","",IF(D54=4,H53+1,H53))</f>
        <v/>
      </c>
      <c r="I54" s="56" t="str">
        <f aca="false">IF(R54="","",IF(D54=5,I53+1,I53))</f>
        <v/>
      </c>
      <c r="J54" s="56" t="str">
        <f aca="false">IF(R54="","",IF(D54=6,J53+1,J53))</f>
        <v/>
      </c>
      <c r="K54" s="56" t="str">
        <f aca="false">IF(R54="","",IF(D54=7,K53+1,K53))</f>
        <v/>
      </c>
      <c r="L54" s="56" t="str">
        <f aca="false">IF(R54="","",IF(D54=8,L53+1,L53))</f>
        <v/>
      </c>
      <c r="M54" s="56" t="str">
        <f aca="false">IF(R54="","",IF(D54=9,M53+1,M53))</f>
        <v/>
      </c>
      <c r="N54" s="56" t="str">
        <f aca="false">IF(R54="","",IF(D54=10,N53+1,N53))</f>
        <v/>
      </c>
      <c r="O54" s="56" t="str">
        <f aca="false">IF(R54="","",IF(D54=11,O53+1,O53))</f>
        <v/>
      </c>
      <c r="P54" s="6" t="str">
        <f aca="true">IF(R54="","",OFFSET(D54,0,D54))</f>
        <v/>
      </c>
      <c r="Q54" s="6" t="str">
        <f aca="false">IF(R54="","",D54*1000+P54)</f>
        <v/>
      </c>
      <c r="AQ54" s="51" t="str">
        <f aca="false">IF(T54="","",C54&amp;" "&amp;S54&amp;" "&amp;T54&amp;U54&amp;" "&amp;X54)</f>
        <v/>
      </c>
    </row>
    <row r="55" customFormat="false" ht="15.95" hidden="false" customHeight="true" outlineLevel="0" collapsed="false">
      <c r="A55" s="51" t="n">
        <f aca="false">A54+1</f>
        <v>51</v>
      </c>
      <c r="C55" s="51" t="str">
        <f aca="false">IF(S55="","",MATCH(S55,学校名!$B$1:$B$126,0))</f>
        <v/>
      </c>
      <c r="D55" s="51" t="str">
        <f aca="false">IF(R55="","",MATCH(R55,見出し!$C$10:$C$20,0))</f>
        <v/>
      </c>
      <c r="E55" s="56" t="str">
        <f aca="false">IF(R55="","",IF(D55=1,E54+1,E54))</f>
        <v/>
      </c>
      <c r="F55" s="56" t="str">
        <f aca="false">IF(R55="","",IF(D55=2,F54+1,F54))</f>
        <v/>
      </c>
      <c r="G55" s="56" t="str">
        <f aca="false">IF(R55="","",IF(D55=3,G54+1,G54))</f>
        <v/>
      </c>
      <c r="H55" s="56" t="str">
        <f aca="false">IF(R55="","",IF(D55=4,H54+1,H54))</f>
        <v/>
      </c>
      <c r="I55" s="56" t="str">
        <f aca="false">IF(R55="","",IF(D55=5,I54+1,I54))</f>
        <v/>
      </c>
      <c r="J55" s="56" t="str">
        <f aca="false">IF(R55="","",IF(D55=6,J54+1,J54))</f>
        <v/>
      </c>
      <c r="K55" s="56" t="str">
        <f aca="false">IF(R55="","",IF(D55=7,K54+1,K54))</f>
        <v/>
      </c>
      <c r="L55" s="56" t="str">
        <f aca="false">IF(R55="","",IF(D55=8,L54+1,L54))</f>
        <v/>
      </c>
      <c r="M55" s="56" t="str">
        <f aca="false">IF(R55="","",IF(D55=9,M54+1,M54))</f>
        <v/>
      </c>
      <c r="N55" s="56" t="str">
        <f aca="false">IF(R55="","",IF(D55=10,N54+1,N54))</f>
        <v/>
      </c>
      <c r="O55" s="56" t="str">
        <f aca="false">IF(R55="","",IF(D55=11,O54+1,O54))</f>
        <v/>
      </c>
      <c r="P55" s="6" t="str">
        <f aca="true">IF(R55="","",OFFSET(D55,0,D55))</f>
        <v/>
      </c>
      <c r="Q55" s="6" t="str">
        <f aca="false">IF(R55="","",D55*1000+P55)</f>
        <v/>
      </c>
      <c r="AQ55" s="51" t="str">
        <f aca="false">IF(T55="","",C55&amp;" "&amp;S55&amp;" "&amp;T55&amp;U55&amp;" "&amp;X55)</f>
        <v/>
      </c>
    </row>
    <row r="56" customFormat="false" ht="15.95" hidden="false" customHeight="true" outlineLevel="0" collapsed="false">
      <c r="A56" s="51" t="n">
        <f aca="false">A55+1</f>
        <v>52</v>
      </c>
      <c r="C56" s="51" t="str">
        <f aca="false">IF(S56="","",MATCH(S56,学校名!$B$1:$B$126,0))</f>
        <v/>
      </c>
      <c r="D56" s="51" t="str">
        <f aca="false">IF(R56="","",MATCH(R56,見出し!$C$10:$C$20,0))</f>
        <v/>
      </c>
      <c r="E56" s="56" t="str">
        <f aca="false">IF(R56="","",IF(D56=1,E55+1,E55))</f>
        <v/>
      </c>
      <c r="F56" s="56" t="str">
        <f aca="false">IF(R56="","",IF(D56=2,F55+1,F55))</f>
        <v/>
      </c>
      <c r="G56" s="56" t="str">
        <f aca="false">IF(R56="","",IF(D56=3,G55+1,G55))</f>
        <v/>
      </c>
      <c r="H56" s="56" t="str">
        <f aca="false">IF(R56="","",IF(D56=4,H55+1,H55))</f>
        <v/>
      </c>
      <c r="I56" s="56" t="str">
        <f aca="false">IF(R56="","",IF(D56=5,I55+1,I55))</f>
        <v/>
      </c>
      <c r="J56" s="56" t="str">
        <f aca="false">IF(R56="","",IF(D56=6,J55+1,J55))</f>
        <v/>
      </c>
      <c r="K56" s="56" t="str">
        <f aca="false">IF(R56="","",IF(D56=7,K55+1,K55))</f>
        <v/>
      </c>
      <c r="L56" s="56" t="str">
        <f aca="false">IF(R56="","",IF(D56=8,L55+1,L55))</f>
        <v/>
      </c>
      <c r="M56" s="56" t="str">
        <f aca="false">IF(R56="","",IF(D56=9,M55+1,M55))</f>
        <v/>
      </c>
      <c r="N56" s="56" t="str">
        <f aca="false">IF(R56="","",IF(D56=10,N55+1,N55))</f>
        <v/>
      </c>
      <c r="O56" s="56" t="str">
        <f aca="false">IF(R56="","",IF(D56=11,O55+1,O55))</f>
        <v/>
      </c>
      <c r="P56" s="6" t="str">
        <f aca="true">IF(R56="","",OFFSET(D56,0,D56))</f>
        <v/>
      </c>
      <c r="Q56" s="6" t="str">
        <f aca="false">IF(R56="","",D56*1000+P56)</f>
        <v/>
      </c>
      <c r="AQ56" s="51" t="str">
        <f aca="false">IF(T56="","",C56&amp;" "&amp;S56&amp;" "&amp;T56&amp;U56&amp;" "&amp;X56)</f>
        <v/>
      </c>
    </row>
    <row r="57" customFormat="false" ht="15.95" hidden="false" customHeight="true" outlineLevel="0" collapsed="false">
      <c r="A57" s="51" t="n">
        <f aca="false">A56+1</f>
        <v>53</v>
      </c>
      <c r="C57" s="51" t="str">
        <f aca="false">IF(S57="","",MATCH(S57,学校名!$B$1:$B$126,0))</f>
        <v/>
      </c>
      <c r="D57" s="51" t="str">
        <f aca="false">IF(R57="","",MATCH(R57,見出し!$C$10:$C$20,0))</f>
        <v/>
      </c>
      <c r="E57" s="56" t="str">
        <f aca="false">IF(R57="","",IF(D57=1,E56+1,E56))</f>
        <v/>
      </c>
      <c r="F57" s="56" t="str">
        <f aca="false">IF(R57="","",IF(D57=2,F56+1,F56))</f>
        <v/>
      </c>
      <c r="G57" s="56" t="str">
        <f aca="false">IF(R57="","",IF(D57=3,G56+1,G56))</f>
        <v/>
      </c>
      <c r="H57" s="56" t="str">
        <f aca="false">IF(R57="","",IF(D57=4,H56+1,H56))</f>
        <v/>
      </c>
      <c r="I57" s="56" t="str">
        <f aca="false">IF(R57="","",IF(D57=5,I56+1,I56))</f>
        <v/>
      </c>
      <c r="J57" s="56" t="str">
        <f aca="false">IF(R57="","",IF(D57=6,J56+1,J56))</f>
        <v/>
      </c>
      <c r="K57" s="56" t="str">
        <f aca="false">IF(R57="","",IF(D57=7,K56+1,K56))</f>
        <v/>
      </c>
      <c r="L57" s="56" t="str">
        <f aca="false">IF(R57="","",IF(D57=8,L56+1,L56))</f>
        <v/>
      </c>
      <c r="M57" s="56" t="str">
        <f aca="false">IF(R57="","",IF(D57=9,M56+1,M56))</f>
        <v/>
      </c>
      <c r="N57" s="56" t="str">
        <f aca="false">IF(R57="","",IF(D57=10,N56+1,N56))</f>
        <v/>
      </c>
      <c r="O57" s="56" t="str">
        <f aca="false">IF(R57="","",IF(D57=11,O56+1,O56))</f>
        <v/>
      </c>
      <c r="P57" s="6" t="str">
        <f aca="true">IF(R57="","",OFFSET(D57,0,D57))</f>
        <v/>
      </c>
      <c r="Q57" s="6" t="str">
        <f aca="false">IF(R57="","",D57*1000+P57)</f>
        <v/>
      </c>
      <c r="AQ57" s="51" t="str">
        <f aca="false">IF(T57="","",C57&amp;" "&amp;S57&amp;" "&amp;T57&amp;U57&amp;" "&amp;X57)</f>
        <v/>
      </c>
    </row>
    <row r="58" customFormat="false" ht="15.95" hidden="false" customHeight="true" outlineLevel="0" collapsed="false">
      <c r="A58" s="51" t="n">
        <f aca="false">A57+1</f>
        <v>54</v>
      </c>
      <c r="C58" s="51" t="str">
        <f aca="false">IF(S58="","",MATCH(S58,学校名!$B$1:$B$126,0))</f>
        <v/>
      </c>
      <c r="D58" s="51" t="str">
        <f aca="false">IF(R58="","",MATCH(R58,見出し!$C$10:$C$20,0))</f>
        <v/>
      </c>
      <c r="E58" s="56" t="str">
        <f aca="false">IF(R58="","",IF(D58=1,E57+1,E57))</f>
        <v/>
      </c>
      <c r="F58" s="56" t="str">
        <f aca="false">IF(R58="","",IF(D58=2,F57+1,F57))</f>
        <v/>
      </c>
      <c r="G58" s="56" t="str">
        <f aca="false">IF(R58="","",IF(D58=3,G57+1,G57))</f>
        <v/>
      </c>
      <c r="H58" s="56" t="str">
        <f aca="false">IF(R58="","",IF(D58=4,H57+1,H57))</f>
        <v/>
      </c>
      <c r="I58" s="56" t="str">
        <f aca="false">IF(R58="","",IF(D58=5,I57+1,I57))</f>
        <v/>
      </c>
      <c r="J58" s="56" t="str">
        <f aca="false">IF(R58="","",IF(D58=6,J57+1,J57))</f>
        <v/>
      </c>
      <c r="K58" s="56" t="str">
        <f aca="false">IF(R58="","",IF(D58=7,K57+1,K57))</f>
        <v/>
      </c>
      <c r="L58" s="56" t="str">
        <f aca="false">IF(R58="","",IF(D58=8,L57+1,L57))</f>
        <v/>
      </c>
      <c r="M58" s="56" t="str">
        <f aca="false">IF(R58="","",IF(D58=9,M57+1,M57))</f>
        <v/>
      </c>
      <c r="N58" s="56" t="str">
        <f aca="false">IF(R58="","",IF(D58=10,N57+1,N57))</f>
        <v/>
      </c>
      <c r="O58" s="56" t="str">
        <f aca="false">IF(R58="","",IF(D58=11,O57+1,O57))</f>
        <v/>
      </c>
      <c r="P58" s="6" t="str">
        <f aca="true">IF(R58="","",OFFSET(D58,0,D58))</f>
        <v/>
      </c>
      <c r="Q58" s="6" t="str">
        <f aca="false">IF(R58="","",D58*1000+P58)</f>
        <v/>
      </c>
      <c r="AQ58" s="51" t="str">
        <f aca="false">IF(T58="","",C58&amp;" "&amp;S58&amp;" "&amp;T58&amp;U58&amp;" "&amp;X58)</f>
        <v/>
      </c>
    </row>
    <row r="59" customFormat="false" ht="15.95" hidden="false" customHeight="true" outlineLevel="0" collapsed="false">
      <c r="A59" s="51" t="n">
        <f aca="false">A58+1</f>
        <v>55</v>
      </c>
      <c r="C59" s="51" t="str">
        <f aca="false">IF(S59="","",MATCH(S59,学校名!$B$1:$B$126,0))</f>
        <v/>
      </c>
      <c r="D59" s="51" t="str">
        <f aca="false">IF(R59="","",MATCH(R59,見出し!$C$10:$C$20,0))</f>
        <v/>
      </c>
      <c r="E59" s="56" t="str">
        <f aca="false">IF(R59="","",IF(D59=1,E58+1,E58))</f>
        <v/>
      </c>
      <c r="F59" s="56" t="str">
        <f aca="false">IF(R59="","",IF(D59=2,F58+1,F58))</f>
        <v/>
      </c>
      <c r="G59" s="56" t="str">
        <f aca="false">IF(R59="","",IF(D59=3,G58+1,G58))</f>
        <v/>
      </c>
      <c r="H59" s="56" t="str">
        <f aca="false">IF(R59="","",IF(D59=4,H58+1,H58))</f>
        <v/>
      </c>
      <c r="I59" s="56" t="str">
        <f aca="false">IF(R59="","",IF(D59=5,I58+1,I58))</f>
        <v/>
      </c>
      <c r="J59" s="56" t="str">
        <f aca="false">IF(R59="","",IF(D59=6,J58+1,J58))</f>
        <v/>
      </c>
      <c r="K59" s="56" t="str">
        <f aca="false">IF(R59="","",IF(D59=7,K58+1,K58))</f>
        <v/>
      </c>
      <c r="L59" s="56" t="str">
        <f aca="false">IF(R59="","",IF(D59=8,L58+1,L58))</f>
        <v/>
      </c>
      <c r="M59" s="56" t="str">
        <f aca="false">IF(R59="","",IF(D59=9,M58+1,M58))</f>
        <v/>
      </c>
      <c r="N59" s="56" t="str">
        <f aca="false">IF(R59="","",IF(D59=10,N58+1,N58))</f>
        <v/>
      </c>
      <c r="O59" s="56" t="str">
        <f aca="false">IF(R59="","",IF(D59=11,O58+1,O58))</f>
        <v/>
      </c>
      <c r="P59" s="6" t="str">
        <f aca="true">IF(R59="","",OFFSET(D59,0,D59))</f>
        <v/>
      </c>
      <c r="Q59" s="6" t="str">
        <f aca="false">IF(R59="","",D59*1000+P59)</f>
        <v/>
      </c>
      <c r="AQ59" s="51" t="str">
        <f aca="false">IF(T59="","",C59&amp;" "&amp;S59&amp;" "&amp;T59&amp;U59&amp;" "&amp;X59)</f>
        <v/>
      </c>
    </row>
    <row r="60" customFormat="false" ht="15.95" hidden="false" customHeight="true" outlineLevel="0" collapsed="false">
      <c r="A60" s="51" t="n">
        <f aca="false">A59+1</f>
        <v>56</v>
      </c>
      <c r="C60" s="51" t="str">
        <f aca="false">IF(S60="","",MATCH(S60,学校名!$B$1:$B$126,0))</f>
        <v/>
      </c>
      <c r="D60" s="51" t="str">
        <f aca="false">IF(R60="","",MATCH(R60,見出し!$C$10:$C$20,0))</f>
        <v/>
      </c>
      <c r="E60" s="56" t="str">
        <f aca="false">IF(R60="","",IF(D60=1,E59+1,E59))</f>
        <v/>
      </c>
      <c r="F60" s="56" t="str">
        <f aca="false">IF(R60="","",IF(D60=2,F59+1,F59))</f>
        <v/>
      </c>
      <c r="G60" s="56" t="str">
        <f aca="false">IF(R60="","",IF(D60=3,G59+1,G59))</f>
        <v/>
      </c>
      <c r="H60" s="56" t="str">
        <f aca="false">IF(R60="","",IF(D60=4,H59+1,H59))</f>
        <v/>
      </c>
      <c r="I60" s="56" t="str">
        <f aca="false">IF(R60="","",IF(D60=5,I59+1,I59))</f>
        <v/>
      </c>
      <c r="J60" s="56" t="str">
        <f aca="false">IF(R60="","",IF(D60=6,J59+1,J59))</f>
        <v/>
      </c>
      <c r="K60" s="56" t="str">
        <f aca="false">IF(R60="","",IF(D60=7,K59+1,K59))</f>
        <v/>
      </c>
      <c r="L60" s="56" t="str">
        <f aca="false">IF(R60="","",IF(D60=8,L59+1,L59))</f>
        <v/>
      </c>
      <c r="M60" s="56" t="str">
        <f aca="false">IF(R60="","",IF(D60=9,M59+1,M59))</f>
        <v/>
      </c>
      <c r="N60" s="56" t="str">
        <f aca="false">IF(R60="","",IF(D60=10,N59+1,N59))</f>
        <v/>
      </c>
      <c r="O60" s="56" t="str">
        <f aca="false">IF(R60="","",IF(D60=11,O59+1,O59))</f>
        <v/>
      </c>
      <c r="P60" s="6" t="str">
        <f aca="true">IF(R60="","",OFFSET(D60,0,D60))</f>
        <v/>
      </c>
      <c r="Q60" s="6" t="str">
        <f aca="false">IF(R60="","",D60*1000+P60)</f>
        <v/>
      </c>
      <c r="AQ60" s="51" t="str">
        <f aca="false">IF(T60="","",C60&amp;" "&amp;S60&amp;" "&amp;T60&amp;U60&amp;" "&amp;X60)</f>
        <v/>
      </c>
    </row>
    <row r="61" customFormat="false" ht="15.95" hidden="false" customHeight="true" outlineLevel="0" collapsed="false">
      <c r="A61" s="51" t="n">
        <f aca="false">A60+1</f>
        <v>57</v>
      </c>
      <c r="C61" s="51" t="str">
        <f aca="false">IF(S61="","",MATCH(S61,学校名!$B$1:$B$126,0))</f>
        <v/>
      </c>
      <c r="D61" s="51" t="str">
        <f aca="false">IF(R61="","",MATCH(R61,見出し!$C$10:$C$20,0))</f>
        <v/>
      </c>
      <c r="E61" s="56" t="str">
        <f aca="false">IF(R61="","",IF(D61=1,E60+1,E60))</f>
        <v/>
      </c>
      <c r="F61" s="56" t="str">
        <f aca="false">IF(R61="","",IF(D61=2,F60+1,F60))</f>
        <v/>
      </c>
      <c r="G61" s="56" t="str">
        <f aca="false">IF(R61="","",IF(D61=3,G60+1,G60))</f>
        <v/>
      </c>
      <c r="H61" s="56" t="str">
        <f aca="false">IF(R61="","",IF(D61=4,H60+1,H60))</f>
        <v/>
      </c>
      <c r="I61" s="56" t="str">
        <f aca="false">IF(R61="","",IF(D61=5,I60+1,I60))</f>
        <v/>
      </c>
      <c r="J61" s="56" t="str">
        <f aca="false">IF(R61="","",IF(D61=6,J60+1,J60))</f>
        <v/>
      </c>
      <c r="K61" s="56" t="str">
        <f aca="false">IF(R61="","",IF(D61=7,K60+1,K60))</f>
        <v/>
      </c>
      <c r="L61" s="56" t="str">
        <f aca="false">IF(R61="","",IF(D61=8,L60+1,L60))</f>
        <v/>
      </c>
      <c r="M61" s="56" t="str">
        <f aca="false">IF(R61="","",IF(D61=9,M60+1,M60))</f>
        <v/>
      </c>
      <c r="N61" s="56" t="str">
        <f aca="false">IF(R61="","",IF(D61=10,N60+1,N60))</f>
        <v/>
      </c>
      <c r="O61" s="56" t="str">
        <f aca="false">IF(R61="","",IF(D61=11,O60+1,O60))</f>
        <v/>
      </c>
      <c r="P61" s="6" t="str">
        <f aca="true">IF(R61="","",OFFSET(D61,0,D61))</f>
        <v/>
      </c>
      <c r="Q61" s="6" t="str">
        <f aca="false">IF(R61="","",D61*1000+P61)</f>
        <v/>
      </c>
      <c r="AQ61" s="51" t="str">
        <f aca="false">IF(T61="","",C61&amp;" "&amp;S61&amp;" "&amp;T61&amp;U61&amp;" "&amp;X61)</f>
        <v/>
      </c>
    </row>
    <row r="62" customFormat="false" ht="15.95" hidden="false" customHeight="true" outlineLevel="0" collapsed="false">
      <c r="A62" s="51" t="n">
        <f aca="false">A61+1</f>
        <v>58</v>
      </c>
      <c r="C62" s="51" t="str">
        <f aca="false">IF(S62="","",MATCH(S62,学校名!$B$1:$B$126,0))</f>
        <v/>
      </c>
      <c r="D62" s="51" t="str">
        <f aca="false">IF(R62="","",MATCH(R62,見出し!$C$10:$C$20,0))</f>
        <v/>
      </c>
      <c r="E62" s="56" t="str">
        <f aca="false">IF(R62="","",IF(D62=1,E61+1,E61))</f>
        <v/>
      </c>
      <c r="F62" s="56" t="str">
        <f aca="false">IF(R62="","",IF(D62=2,F61+1,F61))</f>
        <v/>
      </c>
      <c r="G62" s="56" t="str">
        <f aca="false">IF(R62="","",IF(D62=3,G61+1,G61))</f>
        <v/>
      </c>
      <c r="H62" s="56" t="str">
        <f aca="false">IF(R62="","",IF(D62=4,H61+1,H61))</f>
        <v/>
      </c>
      <c r="I62" s="56" t="str">
        <f aca="false">IF(R62="","",IF(D62=5,I61+1,I61))</f>
        <v/>
      </c>
      <c r="J62" s="56" t="str">
        <f aca="false">IF(R62="","",IF(D62=6,J61+1,J61))</f>
        <v/>
      </c>
      <c r="K62" s="56" t="str">
        <f aca="false">IF(R62="","",IF(D62=7,K61+1,K61))</f>
        <v/>
      </c>
      <c r="L62" s="56" t="str">
        <f aca="false">IF(R62="","",IF(D62=8,L61+1,L61))</f>
        <v/>
      </c>
      <c r="M62" s="56" t="str">
        <f aca="false">IF(R62="","",IF(D62=9,M61+1,M61))</f>
        <v/>
      </c>
      <c r="N62" s="56" t="str">
        <f aca="false">IF(R62="","",IF(D62=10,N61+1,N61))</f>
        <v/>
      </c>
      <c r="O62" s="56" t="str">
        <f aca="false">IF(R62="","",IF(D62=11,O61+1,O61))</f>
        <v/>
      </c>
      <c r="P62" s="6" t="str">
        <f aca="true">IF(R62="","",OFFSET(D62,0,D62))</f>
        <v/>
      </c>
      <c r="Q62" s="6" t="str">
        <f aca="false">IF(R62="","",D62*1000+P62)</f>
        <v/>
      </c>
      <c r="AQ62" s="51" t="str">
        <f aca="false">IF(T62="","",C62&amp;" "&amp;S62&amp;" "&amp;T62&amp;U62&amp;" "&amp;X62)</f>
        <v/>
      </c>
    </row>
    <row r="63" customFormat="false" ht="15.95" hidden="false" customHeight="true" outlineLevel="0" collapsed="false">
      <c r="A63" s="51" t="n">
        <f aca="false">A62+1</f>
        <v>59</v>
      </c>
      <c r="C63" s="51" t="str">
        <f aca="false">IF(S63="","",MATCH(S63,学校名!$B$1:$B$126,0))</f>
        <v/>
      </c>
      <c r="D63" s="51" t="str">
        <f aca="false">IF(R63="","",MATCH(R63,見出し!$C$10:$C$20,0))</f>
        <v/>
      </c>
      <c r="E63" s="56" t="str">
        <f aca="false">IF(R63="","",IF(D63=1,E62+1,E62))</f>
        <v/>
      </c>
      <c r="F63" s="56" t="str">
        <f aca="false">IF(R63="","",IF(D63=2,F62+1,F62))</f>
        <v/>
      </c>
      <c r="G63" s="56" t="str">
        <f aca="false">IF(R63="","",IF(D63=3,G62+1,G62))</f>
        <v/>
      </c>
      <c r="H63" s="56" t="str">
        <f aca="false">IF(R63="","",IF(D63=4,H62+1,H62))</f>
        <v/>
      </c>
      <c r="I63" s="56" t="str">
        <f aca="false">IF(R63="","",IF(D63=5,I62+1,I62))</f>
        <v/>
      </c>
      <c r="J63" s="56" t="str">
        <f aca="false">IF(R63="","",IF(D63=6,J62+1,J62))</f>
        <v/>
      </c>
      <c r="K63" s="56" t="str">
        <f aca="false">IF(R63="","",IF(D63=7,K62+1,K62))</f>
        <v/>
      </c>
      <c r="L63" s="56" t="str">
        <f aca="false">IF(R63="","",IF(D63=8,L62+1,L62))</f>
        <v/>
      </c>
      <c r="M63" s="56" t="str">
        <f aca="false">IF(R63="","",IF(D63=9,M62+1,M62))</f>
        <v/>
      </c>
      <c r="N63" s="56" t="str">
        <f aca="false">IF(R63="","",IF(D63=10,N62+1,N62))</f>
        <v/>
      </c>
      <c r="O63" s="56" t="str">
        <f aca="false">IF(R63="","",IF(D63=11,O62+1,O62))</f>
        <v/>
      </c>
      <c r="P63" s="6" t="str">
        <f aca="true">IF(R63="","",OFFSET(D63,0,D63))</f>
        <v/>
      </c>
      <c r="Q63" s="6" t="str">
        <f aca="false">IF(R63="","",D63*1000+P63)</f>
        <v/>
      </c>
      <c r="AQ63" s="51" t="str">
        <f aca="false">IF(T63="","",C63&amp;" "&amp;S63&amp;" "&amp;T63&amp;U63&amp;" "&amp;X63)</f>
        <v/>
      </c>
    </row>
    <row r="64" customFormat="false" ht="15.95" hidden="false" customHeight="true" outlineLevel="0" collapsed="false">
      <c r="A64" s="51" t="n">
        <f aca="false">A63+1</f>
        <v>60</v>
      </c>
      <c r="C64" s="51" t="str">
        <f aca="false">IF(S64="","",MATCH(S64,学校名!$B$1:$B$126,0))</f>
        <v/>
      </c>
      <c r="D64" s="51" t="str">
        <f aca="false">IF(R64="","",MATCH(R64,見出し!$C$10:$C$20,0))</f>
        <v/>
      </c>
      <c r="E64" s="56" t="str">
        <f aca="false">IF(R64="","",IF(D64=1,E63+1,E63))</f>
        <v/>
      </c>
      <c r="F64" s="56" t="str">
        <f aca="false">IF(R64="","",IF(D64=2,F63+1,F63))</f>
        <v/>
      </c>
      <c r="G64" s="56" t="str">
        <f aca="false">IF(R64="","",IF(D64=3,G63+1,G63))</f>
        <v/>
      </c>
      <c r="H64" s="56" t="str">
        <f aca="false">IF(R64="","",IF(D64=4,H63+1,H63))</f>
        <v/>
      </c>
      <c r="I64" s="56" t="str">
        <f aca="false">IF(R64="","",IF(D64=5,I63+1,I63))</f>
        <v/>
      </c>
      <c r="J64" s="56" t="str">
        <f aca="false">IF(R64="","",IF(D64=6,J63+1,J63))</f>
        <v/>
      </c>
      <c r="K64" s="56" t="str">
        <f aca="false">IF(R64="","",IF(D64=7,K63+1,K63))</f>
        <v/>
      </c>
      <c r="L64" s="56" t="str">
        <f aca="false">IF(R64="","",IF(D64=8,L63+1,L63))</f>
        <v/>
      </c>
      <c r="M64" s="56" t="str">
        <f aca="false">IF(R64="","",IF(D64=9,M63+1,M63))</f>
        <v/>
      </c>
      <c r="N64" s="56" t="str">
        <f aca="false">IF(R64="","",IF(D64=10,N63+1,N63))</f>
        <v/>
      </c>
      <c r="O64" s="56" t="str">
        <f aca="false">IF(R64="","",IF(D64=11,O63+1,O63))</f>
        <v/>
      </c>
      <c r="P64" s="6" t="str">
        <f aca="true">IF(R64="","",OFFSET(D64,0,D64))</f>
        <v/>
      </c>
      <c r="Q64" s="6" t="str">
        <f aca="false">IF(R64="","",D64*1000+P64)</f>
        <v/>
      </c>
      <c r="AQ64" s="51" t="str">
        <f aca="false">IF(T64="","",C64&amp;" "&amp;S64&amp;" "&amp;T64&amp;U64&amp;" "&amp;X64)</f>
        <v/>
      </c>
    </row>
    <row r="65" customFormat="false" ht="15.95" hidden="false" customHeight="true" outlineLevel="0" collapsed="false">
      <c r="A65" s="51" t="n">
        <f aca="false">A64+1</f>
        <v>61</v>
      </c>
      <c r="C65" s="51" t="str">
        <f aca="false">IF(S65="","",MATCH(S65,学校名!$B$1:$B$126,0))</f>
        <v/>
      </c>
      <c r="D65" s="51" t="str">
        <f aca="false">IF(R65="","",MATCH(R65,見出し!$C$10:$C$20,0))</f>
        <v/>
      </c>
      <c r="E65" s="56" t="str">
        <f aca="false">IF(R65="","",IF(D65=1,E64+1,E64))</f>
        <v/>
      </c>
      <c r="F65" s="56" t="str">
        <f aca="false">IF(R65="","",IF(D65=2,F64+1,F64))</f>
        <v/>
      </c>
      <c r="G65" s="56" t="str">
        <f aca="false">IF(R65="","",IF(D65=3,G64+1,G64))</f>
        <v/>
      </c>
      <c r="H65" s="56" t="str">
        <f aca="false">IF(R65="","",IF(D65=4,H64+1,H64))</f>
        <v/>
      </c>
      <c r="I65" s="56" t="str">
        <f aca="false">IF(R65="","",IF(D65=5,I64+1,I64))</f>
        <v/>
      </c>
      <c r="J65" s="56" t="str">
        <f aca="false">IF(R65="","",IF(D65=6,J64+1,J64))</f>
        <v/>
      </c>
      <c r="K65" s="56" t="str">
        <f aca="false">IF(R65="","",IF(D65=7,K64+1,K64))</f>
        <v/>
      </c>
      <c r="L65" s="56" t="str">
        <f aca="false">IF(R65="","",IF(D65=8,L64+1,L64))</f>
        <v/>
      </c>
      <c r="M65" s="56" t="str">
        <f aca="false">IF(R65="","",IF(D65=9,M64+1,M64))</f>
        <v/>
      </c>
      <c r="N65" s="56" t="str">
        <f aca="false">IF(R65="","",IF(D65=10,N64+1,N64))</f>
        <v/>
      </c>
      <c r="O65" s="56" t="str">
        <f aca="false">IF(R65="","",IF(D65=11,O64+1,O64))</f>
        <v/>
      </c>
      <c r="P65" s="6" t="str">
        <f aca="true">IF(R65="","",OFFSET(D65,0,D65))</f>
        <v/>
      </c>
      <c r="Q65" s="6" t="str">
        <f aca="false">IF(R65="","",D65*1000+P65)</f>
        <v/>
      </c>
      <c r="AQ65" s="51" t="str">
        <f aca="false">IF(T65="","",C65&amp;" "&amp;S65&amp;" "&amp;T65&amp;U65&amp;" "&amp;X65)</f>
        <v/>
      </c>
    </row>
    <row r="66" customFormat="false" ht="15.95" hidden="false" customHeight="true" outlineLevel="0" collapsed="false">
      <c r="A66" s="51" t="n">
        <f aca="false">A65+1</f>
        <v>62</v>
      </c>
      <c r="C66" s="51" t="str">
        <f aca="false">IF(S66="","",MATCH(S66,学校名!$B$1:$B$126,0))</f>
        <v/>
      </c>
      <c r="D66" s="51" t="str">
        <f aca="false">IF(R66="","",MATCH(R66,見出し!$C$10:$C$20,0))</f>
        <v/>
      </c>
      <c r="E66" s="56" t="str">
        <f aca="false">IF(R66="","",IF(D66=1,E65+1,E65))</f>
        <v/>
      </c>
      <c r="F66" s="56" t="str">
        <f aca="false">IF(R66="","",IF(D66=2,F65+1,F65))</f>
        <v/>
      </c>
      <c r="G66" s="56" t="str">
        <f aca="false">IF(R66="","",IF(D66=3,G65+1,G65))</f>
        <v/>
      </c>
      <c r="H66" s="56" t="str">
        <f aca="false">IF(R66="","",IF(D66=4,H65+1,H65))</f>
        <v/>
      </c>
      <c r="I66" s="56" t="str">
        <f aca="false">IF(R66="","",IF(D66=5,I65+1,I65))</f>
        <v/>
      </c>
      <c r="J66" s="56" t="str">
        <f aca="false">IF(R66="","",IF(D66=6,J65+1,J65))</f>
        <v/>
      </c>
      <c r="K66" s="56" t="str">
        <f aca="false">IF(R66="","",IF(D66=7,K65+1,K65))</f>
        <v/>
      </c>
      <c r="L66" s="56" t="str">
        <f aca="false">IF(R66="","",IF(D66=8,L65+1,L65))</f>
        <v/>
      </c>
      <c r="M66" s="56" t="str">
        <f aca="false">IF(R66="","",IF(D66=9,M65+1,M65))</f>
        <v/>
      </c>
      <c r="N66" s="56" t="str">
        <f aca="false">IF(R66="","",IF(D66=10,N65+1,N65))</f>
        <v/>
      </c>
      <c r="O66" s="56" t="str">
        <f aca="false">IF(R66="","",IF(D66=11,O65+1,O65))</f>
        <v/>
      </c>
      <c r="P66" s="6" t="str">
        <f aca="true">IF(R66="","",OFFSET(D66,0,D66))</f>
        <v/>
      </c>
      <c r="Q66" s="6" t="str">
        <f aca="false">IF(R66="","",D66*1000+P66)</f>
        <v/>
      </c>
      <c r="AQ66" s="51" t="str">
        <f aca="false">IF(T66="","",C66&amp;" "&amp;S66&amp;" "&amp;T66&amp;U66&amp;" "&amp;X66)</f>
        <v/>
      </c>
    </row>
    <row r="67" customFormat="false" ht="15.95" hidden="false" customHeight="true" outlineLevel="0" collapsed="false">
      <c r="A67" s="51" t="n">
        <f aca="false">A66+1</f>
        <v>63</v>
      </c>
      <c r="C67" s="51" t="str">
        <f aca="false">IF(S67="","",MATCH(S67,学校名!$B$1:$B$126,0))</f>
        <v/>
      </c>
      <c r="D67" s="51" t="str">
        <f aca="false">IF(R67="","",MATCH(R67,見出し!$C$10:$C$20,0))</f>
        <v/>
      </c>
      <c r="E67" s="56" t="str">
        <f aca="false">IF(R67="","",IF(D67=1,E66+1,E66))</f>
        <v/>
      </c>
      <c r="F67" s="56" t="str">
        <f aca="false">IF(R67="","",IF(D67=2,F66+1,F66))</f>
        <v/>
      </c>
      <c r="G67" s="56" t="str">
        <f aca="false">IF(R67="","",IF(D67=3,G66+1,G66))</f>
        <v/>
      </c>
      <c r="H67" s="56" t="str">
        <f aca="false">IF(R67="","",IF(D67=4,H66+1,H66))</f>
        <v/>
      </c>
      <c r="I67" s="56" t="str">
        <f aca="false">IF(R67="","",IF(D67=5,I66+1,I66))</f>
        <v/>
      </c>
      <c r="J67" s="56" t="str">
        <f aca="false">IF(R67="","",IF(D67=6,J66+1,J66))</f>
        <v/>
      </c>
      <c r="K67" s="56" t="str">
        <f aca="false">IF(R67="","",IF(D67=7,K66+1,K66))</f>
        <v/>
      </c>
      <c r="L67" s="56" t="str">
        <f aca="false">IF(R67="","",IF(D67=8,L66+1,L66))</f>
        <v/>
      </c>
      <c r="M67" s="56" t="str">
        <f aca="false">IF(R67="","",IF(D67=9,M66+1,M66))</f>
        <v/>
      </c>
      <c r="N67" s="56" t="str">
        <f aca="false">IF(R67="","",IF(D67=10,N66+1,N66))</f>
        <v/>
      </c>
      <c r="O67" s="56" t="str">
        <f aca="false">IF(R67="","",IF(D67=11,O66+1,O66))</f>
        <v/>
      </c>
      <c r="P67" s="6" t="str">
        <f aca="true">IF(R67="","",OFFSET(D67,0,D67))</f>
        <v/>
      </c>
      <c r="Q67" s="6" t="str">
        <f aca="false">IF(R67="","",D67*1000+P67)</f>
        <v/>
      </c>
      <c r="AQ67" s="51" t="str">
        <f aca="false">IF(T67="","",C67&amp;" "&amp;S67&amp;" "&amp;T67&amp;U67&amp;" "&amp;X67)</f>
        <v/>
      </c>
    </row>
    <row r="68" customFormat="false" ht="15.95" hidden="false" customHeight="true" outlineLevel="0" collapsed="false">
      <c r="A68" s="51" t="n">
        <f aca="false">A67+1</f>
        <v>64</v>
      </c>
      <c r="C68" s="51" t="str">
        <f aca="false">IF(S68="","",MATCH(S68,学校名!$B$1:$B$126,0))</f>
        <v/>
      </c>
      <c r="D68" s="51" t="str">
        <f aca="false">IF(R68="","",MATCH(R68,見出し!$C$10:$C$20,0))</f>
        <v/>
      </c>
      <c r="E68" s="56" t="str">
        <f aca="false">IF(R68="","",IF(D68=1,E67+1,E67))</f>
        <v/>
      </c>
      <c r="F68" s="56" t="str">
        <f aca="false">IF(R68="","",IF(D68=2,F67+1,F67))</f>
        <v/>
      </c>
      <c r="G68" s="56" t="str">
        <f aca="false">IF(R68="","",IF(D68=3,G67+1,G67))</f>
        <v/>
      </c>
      <c r="H68" s="56" t="str">
        <f aca="false">IF(R68="","",IF(D68=4,H67+1,H67))</f>
        <v/>
      </c>
      <c r="I68" s="56" t="str">
        <f aca="false">IF(R68="","",IF(D68=5,I67+1,I67))</f>
        <v/>
      </c>
      <c r="J68" s="56" t="str">
        <f aca="false">IF(R68="","",IF(D68=6,J67+1,J67))</f>
        <v/>
      </c>
      <c r="K68" s="56" t="str">
        <f aca="false">IF(R68="","",IF(D68=7,K67+1,K67))</f>
        <v/>
      </c>
      <c r="L68" s="56" t="str">
        <f aca="false">IF(R68="","",IF(D68=8,L67+1,L67))</f>
        <v/>
      </c>
      <c r="M68" s="56" t="str">
        <f aca="false">IF(R68="","",IF(D68=9,M67+1,M67))</f>
        <v/>
      </c>
      <c r="N68" s="56" t="str">
        <f aca="false">IF(R68="","",IF(D68=10,N67+1,N67))</f>
        <v/>
      </c>
      <c r="O68" s="56" t="str">
        <f aca="false">IF(R68="","",IF(D68=11,O67+1,O67))</f>
        <v/>
      </c>
      <c r="P68" s="6" t="str">
        <f aca="true">IF(R68="","",OFFSET(D68,0,D68))</f>
        <v/>
      </c>
      <c r="Q68" s="6" t="str">
        <f aca="false">IF(R68="","",D68*1000+P68)</f>
        <v/>
      </c>
      <c r="AQ68" s="51" t="str">
        <f aca="false">IF(T68="","",C68&amp;" "&amp;S68&amp;" "&amp;T68&amp;U68&amp;" "&amp;X68)</f>
        <v/>
      </c>
    </row>
    <row r="69" customFormat="false" ht="15.95" hidden="false" customHeight="true" outlineLevel="0" collapsed="false">
      <c r="A69" s="51" t="n">
        <f aca="false">A68+1</f>
        <v>65</v>
      </c>
      <c r="C69" s="51" t="str">
        <f aca="false">IF(S69="","",MATCH(S69,学校名!$B$1:$B$126,0))</f>
        <v/>
      </c>
      <c r="D69" s="51" t="str">
        <f aca="false">IF(R69="","",MATCH(R69,見出し!$C$10:$C$20,0))</f>
        <v/>
      </c>
      <c r="E69" s="56" t="str">
        <f aca="false">IF(R69="","",IF(D69=1,E68+1,E68))</f>
        <v/>
      </c>
      <c r="F69" s="56" t="str">
        <f aca="false">IF(R69="","",IF(D69=2,F68+1,F68))</f>
        <v/>
      </c>
      <c r="G69" s="56" t="str">
        <f aca="false">IF(R69="","",IF(D69=3,G68+1,G68))</f>
        <v/>
      </c>
      <c r="H69" s="56" t="str">
        <f aca="false">IF(R69="","",IF(D69=4,H68+1,H68))</f>
        <v/>
      </c>
      <c r="I69" s="56" t="str">
        <f aca="false">IF(R69="","",IF(D69=5,I68+1,I68))</f>
        <v/>
      </c>
      <c r="J69" s="56" t="str">
        <f aca="false">IF(R69="","",IF(D69=6,J68+1,J68))</f>
        <v/>
      </c>
      <c r="K69" s="56" t="str">
        <f aca="false">IF(R69="","",IF(D69=7,K68+1,K68))</f>
        <v/>
      </c>
      <c r="L69" s="56" t="str">
        <f aca="false">IF(R69="","",IF(D69=8,L68+1,L68))</f>
        <v/>
      </c>
      <c r="M69" s="56" t="str">
        <f aca="false">IF(R69="","",IF(D69=9,M68+1,M68))</f>
        <v/>
      </c>
      <c r="N69" s="56" t="str">
        <f aca="false">IF(R69="","",IF(D69=10,N68+1,N68))</f>
        <v/>
      </c>
      <c r="O69" s="56" t="str">
        <f aca="false">IF(R69="","",IF(D69=11,O68+1,O68))</f>
        <v/>
      </c>
      <c r="P69" s="6" t="str">
        <f aca="true">IF(R69="","",OFFSET(D69,0,D69))</f>
        <v/>
      </c>
      <c r="Q69" s="6" t="str">
        <f aca="false">IF(R69="","",D69*1000+P69)</f>
        <v/>
      </c>
      <c r="AQ69" s="51" t="str">
        <f aca="false">IF(T69="","",C69&amp;" "&amp;S69&amp;" "&amp;T69&amp;U69&amp;" "&amp;X69)</f>
        <v/>
      </c>
    </row>
    <row r="70" customFormat="false" ht="15.95" hidden="false" customHeight="true" outlineLevel="0" collapsed="false">
      <c r="A70" s="51" t="n">
        <f aca="false">A69+1</f>
        <v>66</v>
      </c>
      <c r="C70" s="51" t="str">
        <f aca="false">IF(S70="","",MATCH(S70,学校名!$B$1:$B$126,0))</f>
        <v/>
      </c>
      <c r="D70" s="51" t="str">
        <f aca="false">IF(R70="","",MATCH(R70,見出し!$C$10:$C$20,0))</f>
        <v/>
      </c>
      <c r="E70" s="56" t="str">
        <f aca="false">IF(R70="","",IF(D70=1,E69+1,E69))</f>
        <v/>
      </c>
      <c r="F70" s="56" t="str">
        <f aca="false">IF(R70="","",IF(D70=2,F69+1,F69))</f>
        <v/>
      </c>
      <c r="G70" s="56" t="str">
        <f aca="false">IF(R70="","",IF(D70=3,G69+1,G69))</f>
        <v/>
      </c>
      <c r="H70" s="56" t="str">
        <f aca="false">IF(R70="","",IF(D70=4,H69+1,H69))</f>
        <v/>
      </c>
      <c r="I70" s="56" t="str">
        <f aca="false">IF(R70="","",IF(D70=5,I69+1,I69))</f>
        <v/>
      </c>
      <c r="J70" s="56" t="str">
        <f aca="false">IF(R70="","",IF(D70=6,J69+1,J69))</f>
        <v/>
      </c>
      <c r="K70" s="56" t="str">
        <f aca="false">IF(R70="","",IF(D70=7,K69+1,K69))</f>
        <v/>
      </c>
      <c r="L70" s="56" t="str">
        <f aca="false">IF(R70="","",IF(D70=8,L69+1,L69))</f>
        <v/>
      </c>
      <c r="M70" s="56" t="str">
        <f aca="false">IF(R70="","",IF(D70=9,M69+1,M69))</f>
        <v/>
      </c>
      <c r="N70" s="56" t="str">
        <f aca="false">IF(R70="","",IF(D70=10,N69+1,N69))</f>
        <v/>
      </c>
      <c r="O70" s="56" t="str">
        <f aca="false">IF(R70="","",IF(D70=11,O69+1,O69))</f>
        <v/>
      </c>
      <c r="P70" s="6" t="str">
        <f aca="true">IF(R70="","",OFFSET(D70,0,D70))</f>
        <v/>
      </c>
      <c r="Q70" s="6" t="str">
        <f aca="false">IF(R70="","",D70*1000+P70)</f>
        <v/>
      </c>
      <c r="AQ70" s="51" t="str">
        <f aca="false">IF(T70="","",C70&amp;" "&amp;S70&amp;" "&amp;T70&amp;U70&amp;" "&amp;X70)</f>
        <v/>
      </c>
    </row>
    <row r="71" customFormat="false" ht="15.95" hidden="false" customHeight="true" outlineLevel="0" collapsed="false">
      <c r="A71" s="51" t="n">
        <f aca="false">A70+1</f>
        <v>67</v>
      </c>
      <c r="C71" s="51" t="str">
        <f aca="false">IF(S71="","",MATCH(S71,学校名!$B$1:$B$126,0))</f>
        <v/>
      </c>
      <c r="D71" s="51" t="str">
        <f aca="false">IF(R71="","",MATCH(R71,見出し!$C$10:$C$20,0))</f>
        <v/>
      </c>
      <c r="E71" s="56" t="str">
        <f aca="false">IF(R71="","",IF(D71=1,E70+1,E70))</f>
        <v/>
      </c>
      <c r="F71" s="56" t="str">
        <f aca="false">IF(R71="","",IF(D71=2,F70+1,F70))</f>
        <v/>
      </c>
      <c r="G71" s="56" t="str">
        <f aca="false">IF(R71="","",IF(D71=3,G70+1,G70))</f>
        <v/>
      </c>
      <c r="H71" s="56" t="str">
        <f aca="false">IF(R71="","",IF(D71=4,H70+1,H70))</f>
        <v/>
      </c>
      <c r="I71" s="56" t="str">
        <f aca="false">IF(R71="","",IF(D71=5,I70+1,I70))</f>
        <v/>
      </c>
      <c r="J71" s="56" t="str">
        <f aca="false">IF(R71="","",IF(D71=6,J70+1,J70))</f>
        <v/>
      </c>
      <c r="K71" s="56" t="str">
        <f aca="false">IF(R71="","",IF(D71=7,K70+1,K70))</f>
        <v/>
      </c>
      <c r="L71" s="56" t="str">
        <f aca="false">IF(R71="","",IF(D71=8,L70+1,L70))</f>
        <v/>
      </c>
      <c r="M71" s="56" t="str">
        <f aca="false">IF(R71="","",IF(D71=9,M70+1,M70))</f>
        <v/>
      </c>
      <c r="N71" s="56" t="str">
        <f aca="false">IF(R71="","",IF(D71=10,N70+1,N70))</f>
        <v/>
      </c>
      <c r="O71" s="56" t="str">
        <f aca="false">IF(R71="","",IF(D71=11,O70+1,O70))</f>
        <v/>
      </c>
      <c r="P71" s="6" t="str">
        <f aca="true">IF(R71="","",OFFSET(D71,0,D71))</f>
        <v/>
      </c>
      <c r="Q71" s="6" t="str">
        <f aca="false">IF(R71="","",D71*1000+P71)</f>
        <v/>
      </c>
      <c r="AQ71" s="51" t="str">
        <f aca="false">IF(T71="","",C71&amp;" "&amp;S71&amp;" "&amp;T71&amp;U71&amp;" "&amp;X71)</f>
        <v/>
      </c>
    </row>
    <row r="72" customFormat="false" ht="15.95" hidden="false" customHeight="true" outlineLevel="0" collapsed="false">
      <c r="A72" s="51" t="n">
        <f aca="false">A71+1</f>
        <v>68</v>
      </c>
      <c r="C72" s="51" t="str">
        <f aca="false">IF(S72="","",MATCH(S72,学校名!$B$1:$B$126,0))</f>
        <v/>
      </c>
      <c r="D72" s="51" t="str">
        <f aca="false">IF(R72="","",MATCH(R72,見出し!$C$10:$C$20,0))</f>
        <v/>
      </c>
      <c r="E72" s="56" t="str">
        <f aca="false">IF(R72="","",IF(D72=1,E71+1,E71))</f>
        <v/>
      </c>
      <c r="F72" s="56" t="str">
        <f aca="false">IF(R72="","",IF(D72=2,F71+1,F71))</f>
        <v/>
      </c>
      <c r="G72" s="56" t="str">
        <f aca="false">IF(R72="","",IF(D72=3,G71+1,G71))</f>
        <v/>
      </c>
      <c r="H72" s="56" t="str">
        <f aca="false">IF(R72="","",IF(D72=4,H71+1,H71))</f>
        <v/>
      </c>
      <c r="I72" s="56" t="str">
        <f aca="false">IF(R72="","",IF(D72=5,I71+1,I71))</f>
        <v/>
      </c>
      <c r="J72" s="56" t="str">
        <f aca="false">IF(R72="","",IF(D72=6,J71+1,J71))</f>
        <v/>
      </c>
      <c r="K72" s="56" t="str">
        <f aca="false">IF(R72="","",IF(D72=7,K71+1,K71))</f>
        <v/>
      </c>
      <c r="L72" s="56" t="str">
        <f aca="false">IF(R72="","",IF(D72=8,L71+1,L71))</f>
        <v/>
      </c>
      <c r="M72" s="56" t="str">
        <f aca="false">IF(R72="","",IF(D72=9,M71+1,M71))</f>
        <v/>
      </c>
      <c r="N72" s="56" t="str">
        <f aca="false">IF(R72="","",IF(D72=10,N71+1,N71))</f>
        <v/>
      </c>
      <c r="O72" s="56" t="str">
        <f aca="false">IF(R72="","",IF(D72=11,O71+1,O71))</f>
        <v/>
      </c>
      <c r="P72" s="6" t="str">
        <f aca="true">IF(R72="","",OFFSET(D72,0,D72))</f>
        <v/>
      </c>
      <c r="Q72" s="6" t="str">
        <f aca="false">IF(R72="","",D72*1000+P72)</f>
        <v/>
      </c>
      <c r="AQ72" s="51" t="str">
        <f aca="false">IF(T72="","",C72&amp;" "&amp;S72&amp;" "&amp;T72&amp;U72&amp;" "&amp;X72)</f>
        <v/>
      </c>
    </row>
    <row r="73" customFormat="false" ht="15.95" hidden="false" customHeight="true" outlineLevel="0" collapsed="false">
      <c r="A73" s="51" t="n">
        <f aca="false">A72+1</f>
        <v>69</v>
      </c>
      <c r="C73" s="51" t="str">
        <f aca="false">IF(S73="","",MATCH(S73,学校名!$B$1:$B$126,0))</f>
        <v/>
      </c>
      <c r="D73" s="51" t="str">
        <f aca="false">IF(R73="","",MATCH(R73,見出し!$C$10:$C$20,0))</f>
        <v/>
      </c>
      <c r="E73" s="56" t="str">
        <f aca="false">IF(R73="","",IF(D73=1,E72+1,E72))</f>
        <v/>
      </c>
      <c r="F73" s="56" t="str">
        <f aca="false">IF(R73="","",IF(D73=2,F72+1,F72))</f>
        <v/>
      </c>
      <c r="G73" s="56" t="str">
        <f aca="false">IF(R73="","",IF(D73=3,G72+1,G72))</f>
        <v/>
      </c>
      <c r="H73" s="56" t="str">
        <f aca="false">IF(R73="","",IF(D73=4,H72+1,H72))</f>
        <v/>
      </c>
      <c r="I73" s="56" t="str">
        <f aca="false">IF(R73="","",IF(D73=5,I72+1,I72))</f>
        <v/>
      </c>
      <c r="J73" s="56" t="str">
        <f aca="false">IF(R73="","",IF(D73=6,J72+1,J72))</f>
        <v/>
      </c>
      <c r="K73" s="56" t="str">
        <f aca="false">IF(R73="","",IF(D73=7,K72+1,K72))</f>
        <v/>
      </c>
      <c r="L73" s="56" t="str">
        <f aca="false">IF(R73="","",IF(D73=8,L72+1,L72))</f>
        <v/>
      </c>
      <c r="M73" s="56" t="str">
        <f aca="false">IF(R73="","",IF(D73=9,M72+1,M72))</f>
        <v/>
      </c>
      <c r="N73" s="56" t="str">
        <f aca="false">IF(R73="","",IF(D73=10,N72+1,N72))</f>
        <v/>
      </c>
      <c r="O73" s="56" t="str">
        <f aca="false">IF(R73="","",IF(D73=11,O72+1,O72))</f>
        <v/>
      </c>
      <c r="P73" s="6" t="str">
        <f aca="true">IF(R73="","",OFFSET(D73,0,D73))</f>
        <v/>
      </c>
      <c r="Q73" s="6" t="str">
        <f aca="false">IF(R73="","",D73*1000+P73)</f>
        <v/>
      </c>
      <c r="AQ73" s="51" t="str">
        <f aca="false">IF(T73="","",C73&amp;" "&amp;S73&amp;" "&amp;T73&amp;U73&amp;" "&amp;X73)</f>
        <v/>
      </c>
    </row>
    <row r="74" customFormat="false" ht="15.95" hidden="false" customHeight="true" outlineLevel="0" collapsed="false">
      <c r="A74" s="51" t="n">
        <f aca="false">A73+1</f>
        <v>70</v>
      </c>
      <c r="C74" s="51" t="str">
        <f aca="false">IF(S74="","",MATCH(S74,学校名!$B$1:$B$126,0))</f>
        <v/>
      </c>
      <c r="D74" s="51" t="str">
        <f aca="false">IF(R74="","",MATCH(R74,見出し!$C$10:$C$20,0))</f>
        <v/>
      </c>
      <c r="E74" s="56" t="str">
        <f aca="false">IF(R74="","",IF(D74=1,E73+1,E73))</f>
        <v/>
      </c>
      <c r="F74" s="56" t="str">
        <f aca="false">IF(R74="","",IF(D74=2,F73+1,F73))</f>
        <v/>
      </c>
      <c r="G74" s="56" t="str">
        <f aca="false">IF(R74="","",IF(D74=3,G73+1,G73))</f>
        <v/>
      </c>
      <c r="H74" s="56" t="str">
        <f aca="false">IF(R74="","",IF(D74=4,H73+1,H73))</f>
        <v/>
      </c>
      <c r="I74" s="56" t="str">
        <f aca="false">IF(R74="","",IF(D74=5,I73+1,I73))</f>
        <v/>
      </c>
      <c r="J74" s="56" t="str">
        <f aca="false">IF(R74="","",IF(D74=6,J73+1,J73))</f>
        <v/>
      </c>
      <c r="K74" s="56" t="str">
        <f aca="false">IF(R74="","",IF(D74=7,K73+1,K73))</f>
        <v/>
      </c>
      <c r="L74" s="56" t="str">
        <f aca="false">IF(R74="","",IF(D74=8,L73+1,L73))</f>
        <v/>
      </c>
      <c r="M74" s="56" t="str">
        <f aca="false">IF(R74="","",IF(D74=9,M73+1,M73))</f>
        <v/>
      </c>
      <c r="N74" s="56" t="str">
        <f aca="false">IF(R74="","",IF(D74=10,N73+1,N73))</f>
        <v/>
      </c>
      <c r="O74" s="56" t="str">
        <f aca="false">IF(R74="","",IF(D74=11,O73+1,O73))</f>
        <v/>
      </c>
      <c r="P74" s="6" t="str">
        <f aca="true">IF(R74="","",OFFSET(D74,0,D74))</f>
        <v/>
      </c>
      <c r="Q74" s="6" t="str">
        <f aca="false">IF(R74="","",D74*1000+P74)</f>
        <v/>
      </c>
      <c r="AQ74" s="51" t="str">
        <f aca="false">IF(T74="","",C74&amp;" "&amp;S74&amp;" "&amp;T74&amp;U74&amp;" "&amp;X74)</f>
        <v/>
      </c>
    </row>
    <row r="75" customFormat="false" ht="15.95" hidden="false" customHeight="true" outlineLevel="0" collapsed="false">
      <c r="A75" s="51" t="n">
        <f aca="false">A74+1</f>
        <v>71</v>
      </c>
      <c r="C75" s="51" t="str">
        <f aca="false">IF(S75="","",MATCH(S75,学校名!$B$1:$B$126,0))</f>
        <v/>
      </c>
      <c r="D75" s="51" t="str">
        <f aca="false">IF(R75="","",MATCH(R75,見出し!$C$10:$C$20,0))</f>
        <v/>
      </c>
      <c r="E75" s="56" t="str">
        <f aca="false">IF(R75="","",IF(D75=1,E74+1,E74))</f>
        <v/>
      </c>
      <c r="F75" s="56" t="str">
        <f aca="false">IF(R75="","",IF(D75=2,F74+1,F74))</f>
        <v/>
      </c>
      <c r="G75" s="56" t="str">
        <f aca="false">IF(R75="","",IF(D75=3,G74+1,G74))</f>
        <v/>
      </c>
      <c r="H75" s="56" t="str">
        <f aca="false">IF(R75="","",IF(D75=4,H74+1,H74))</f>
        <v/>
      </c>
      <c r="I75" s="56" t="str">
        <f aca="false">IF(R75="","",IF(D75=5,I74+1,I74))</f>
        <v/>
      </c>
      <c r="J75" s="56" t="str">
        <f aca="false">IF(R75="","",IF(D75=6,J74+1,J74))</f>
        <v/>
      </c>
      <c r="K75" s="56" t="str">
        <f aca="false">IF(R75="","",IF(D75=7,K74+1,K74))</f>
        <v/>
      </c>
      <c r="L75" s="56" t="str">
        <f aca="false">IF(R75="","",IF(D75=8,L74+1,L74))</f>
        <v/>
      </c>
      <c r="M75" s="56" t="str">
        <f aca="false">IF(R75="","",IF(D75=9,M74+1,M74))</f>
        <v/>
      </c>
      <c r="N75" s="56" t="str">
        <f aca="false">IF(R75="","",IF(D75=10,N74+1,N74))</f>
        <v/>
      </c>
      <c r="O75" s="56" t="str">
        <f aca="false">IF(R75="","",IF(D75=11,O74+1,O74))</f>
        <v/>
      </c>
      <c r="P75" s="6" t="str">
        <f aca="true">IF(R75="","",OFFSET(D75,0,D75))</f>
        <v/>
      </c>
      <c r="Q75" s="6" t="str">
        <f aca="false">IF(R75="","",D75*1000+P75)</f>
        <v/>
      </c>
      <c r="AQ75" s="51" t="str">
        <f aca="false">IF(T75="","",C75&amp;" "&amp;S75&amp;" "&amp;T75&amp;U75&amp;" "&amp;X75)</f>
        <v/>
      </c>
    </row>
    <row r="76" customFormat="false" ht="15.95" hidden="false" customHeight="true" outlineLevel="0" collapsed="false">
      <c r="A76" s="51" t="n">
        <f aca="false">A75+1</f>
        <v>72</v>
      </c>
      <c r="C76" s="51" t="str">
        <f aca="false">IF(S76="","",MATCH(S76,学校名!$B$1:$B$126,0))</f>
        <v/>
      </c>
      <c r="D76" s="51" t="str">
        <f aca="false">IF(R76="","",MATCH(R76,見出し!$C$10:$C$20,0))</f>
        <v/>
      </c>
      <c r="E76" s="56" t="str">
        <f aca="false">IF(R76="","",IF(D76=1,E75+1,E75))</f>
        <v/>
      </c>
      <c r="F76" s="56" t="str">
        <f aca="false">IF(R76="","",IF(D76=2,F75+1,F75))</f>
        <v/>
      </c>
      <c r="G76" s="56" t="str">
        <f aca="false">IF(R76="","",IF(D76=3,G75+1,G75))</f>
        <v/>
      </c>
      <c r="H76" s="56" t="str">
        <f aca="false">IF(R76="","",IF(D76=4,H75+1,H75))</f>
        <v/>
      </c>
      <c r="I76" s="56" t="str">
        <f aca="false">IF(R76="","",IF(D76=5,I75+1,I75))</f>
        <v/>
      </c>
      <c r="J76" s="56" t="str">
        <f aca="false">IF(R76="","",IF(D76=6,J75+1,J75))</f>
        <v/>
      </c>
      <c r="K76" s="56" t="str">
        <f aca="false">IF(R76="","",IF(D76=7,K75+1,K75))</f>
        <v/>
      </c>
      <c r="L76" s="56" t="str">
        <f aca="false">IF(R76="","",IF(D76=8,L75+1,L75))</f>
        <v/>
      </c>
      <c r="M76" s="56" t="str">
        <f aca="false">IF(R76="","",IF(D76=9,M75+1,M75))</f>
        <v/>
      </c>
      <c r="N76" s="56" t="str">
        <f aca="false">IF(R76="","",IF(D76=10,N75+1,N75))</f>
        <v/>
      </c>
      <c r="O76" s="56" t="str">
        <f aca="false">IF(R76="","",IF(D76=11,O75+1,O75))</f>
        <v/>
      </c>
      <c r="P76" s="6" t="str">
        <f aca="true">IF(R76="","",OFFSET(D76,0,D76))</f>
        <v/>
      </c>
      <c r="Q76" s="6" t="str">
        <f aca="false">IF(R76="","",D76*1000+P76)</f>
        <v/>
      </c>
      <c r="AQ76" s="51" t="str">
        <f aca="false">IF(T76="","",C76&amp;" "&amp;S76&amp;" "&amp;T76&amp;U76&amp;" "&amp;X76)</f>
        <v/>
      </c>
    </row>
    <row r="77" customFormat="false" ht="15.95" hidden="false" customHeight="true" outlineLevel="0" collapsed="false">
      <c r="A77" s="51" t="n">
        <f aca="false">A76+1</f>
        <v>73</v>
      </c>
      <c r="C77" s="51" t="str">
        <f aca="false">IF(S77="","",MATCH(S77,学校名!$B$1:$B$126,0))</f>
        <v/>
      </c>
      <c r="D77" s="51" t="str">
        <f aca="false">IF(R77="","",MATCH(R77,見出し!$C$10:$C$20,0))</f>
        <v/>
      </c>
      <c r="E77" s="56" t="str">
        <f aca="false">IF(R77="","",IF(D77=1,E76+1,E76))</f>
        <v/>
      </c>
      <c r="F77" s="56" t="str">
        <f aca="false">IF(R77="","",IF(D77=2,F76+1,F76))</f>
        <v/>
      </c>
      <c r="G77" s="56" t="str">
        <f aca="false">IF(R77="","",IF(D77=3,G76+1,G76))</f>
        <v/>
      </c>
      <c r="H77" s="56" t="str">
        <f aca="false">IF(R77="","",IF(D77=4,H76+1,H76))</f>
        <v/>
      </c>
      <c r="I77" s="56" t="str">
        <f aca="false">IF(R77="","",IF(D77=5,I76+1,I76))</f>
        <v/>
      </c>
      <c r="J77" s="56" t="str">
        <f aca="false">IF(R77="","",IF(D77=6,J76+1,J76))</f>
        <v/>
      </c>
      <c r="K77" s="56" t="str">
        <f aca="false">IF(R77="","",IF(D77=7,K76+1,K76))</f>
        <v/>
      </c>
      <c r="L77" s="56" t="str">
        <f aca="false">IF(R77="","",IF(D77=8,L76+1,L76))</f>
        <v/>
      </c>
      <c r="M77" s="56" t="str">
        <f aca="false">IF(R77="","",IF(D77=9,M76+1,M76))</f>
        <v/>
      </c>
      <c r="N77" s="56" t="str">
        <f aca="false">IF(R77="","",IF(D77=10,N76+1,N76))</f>
        <v/>
      </c>
      <c r="O77" s="56" t="str">
        <f aca="false">IF(R77="","",IF(D77=11,O76+1,O76))</f>
        <v/>
      </c>
      <c r="P77" s="6" t="str">
        <f aca="true">IF(R77="","",OFFSET(D77,0,D77))</f>
        <v/>
      </c>
      <c r="Q77" s="6" t="str">
        <f aca="false">IF(R77="","",D77*1000+P77)</f>
        <v/>
      </c>
      <c r="AQ77" s="51" t="str">
        <f aca="false">IF(T77="","",C77&amp;" "&amp;S77&amp;" "&amp;T77&amp;U77&amp;" "&amp;X77)</f>
        <v/>
      </c>
    </row>
    <row r="78" customFormat="false" ht="15.95" hidden="false" customHeight="true" outlineLevel="0" collapsed="false">
      <c r="A78" s="51" t="n">
        <f aca="false">A77+1</f>
        <v>74</v>
      </c>
      <c r="C78" s="51" t="str">
        <f aca="false">IF(S78="","",MATCH(S78,学校名!$B$1:$B$126,0))</f>
        <v/>
      </c>
      <c r="D78" s="51" t="str">
        <f aca="false">IF(R78="","",MATCH(R78,見出し!$C$10:$C$20,0))</f>
        <v/>
      </c>
      <c r="E78" s="56" t="str">
        <f aca="false">IF(R78="","",IF(D78=1,E77+1,E77))</f>
        <v/>
      </c>
      <c r="F78" s="56" t="str">
        <f aca="false">IF(R78="","",IF(D78=2,F77+1,F77))</f>
        <v/>
      </c>
      <c r="G78" s="56" t="str">
        <f aca="false">IF(R78="","",IF(D78=3,G77+1,G77))</f>
        <v/>
      </c>
      <c r="H78" s="56" t="str">
        <f aca="false">IF(R78="","",IF(D78=4,H77+1,H77))</f>
        <v/>
      </c>
      <c r="I78" s="56" t="str">
        <f aca="false">IF(R78="","",IF(D78=5,I77+1,I77))</f>
        <v/>
      </c>
      <c r="J78" s="56" t="str">
        <f aca="false">IF(R78="","",IF(D78=6,J77+1,J77))</f>
        <v/>
      </c>
      <c r="K78" s="56" t="str">
        <f aca="false">IF(R78="","",IF(D78=7,K77+1,K77))</f>
        <v/>
      </c>
      <c r="L78" s="56" t="str">
        <f aca="false">IF(R78="","",IF(D78=8,L77+1,L77))</f>
        <v/>
      </c>
      <c r="M78" s="56" t="str">
        <f aca="false">IF(R78="","",IF(D78=9,M77+1,M77))</f>
        <v/>
      </c>
      <c r="N78" s="56" t="str">
        <f aca="false">IF(R78="","",IF(D78=10,N77+1,N77))</f>
        <v/>
      </c>
      <c r="O78" s="56" t="str">
        <f aca="false">IF(R78="","",IF(D78=11,O77+1,O77))</f>
        <v/>
      </c>
      <c r="P78" s="6" t="str">
        <f aca="true">IF(R78="","",OFFSET(D78,0,D78))</f>
        <v/>
      </c>
      <c r="Q78" s="6" t="str">
        <f aca="false">IF(R78="","",D78*1000+P78)</f>
        <v/>
      </c>
      <c r="AQ78" s="51" t="str">
        <f aca="false">IF(T78="","",C78&amp;" "&amp;S78&amp;" "&amp;T78&amp;U78&amp;" "&amp;X78)</f>
        <v/>
      </c>
    </row>
    <row r="79" customFormat="false" ht="15.95" hidden="false" customHeight="true" outlineLevel="0" collapsed="false">
      <c r="A79" s="51" t="n">
        <f aca="false">A78+1</f>
        <v>75</v>
      </c>
      <c r="C79" s="51" t="str">
        <f aca="false">IF(S79="","",MATCH(S79,学校名!$B$1:$B$126,0))</f>
        <v/>
      </c>
      <c r="D79" s="51" t="str">
        <f aca="false">IF(R79="","",MATCH(R79,見出し!$C$10:$C$20,0))</f>
        <v/>
      </c>
      <c r="E79" s="56" t="str">
        <f aca="false">IF(R79="","",IF(D79=1,E78+1,E78))</f>
        <v/>
      </c>
      <c r="F79" s="56" t="str">
        <f aca="false">IF(R79="","",IF(D79=2,F78+1,F78))</f>
        <v/>
      </c>
      <c r="G79" s="56" t="str">
        <f aca="false">IF(R79="","",IF(D79=3,G78+1,G78))</f>
        <v/>
      </c>
      <c r="H79" s="56" t="str">
        <f aca="false">IF(R79="","",IF(D79=4,H78+1,H78))</f>
        <v/>
      </c>
      <c r="I79" s="56" t="str">
        <f aca="false">IF(R79="","",IF(D79=5,I78+1,I78))</f>
        <v/>
      </c>
      <c r="J79" s="56" t="str">
        <f aca="false">IF(R79="","",IF(D79=6,J78+1,J78))</f>
        <v/>
      </c>
      <c r="K79" s="56" t="str">
        <f aca="false">IF(R79="","",IF(D79=7,K78+1,K78))</f>
        <v/>
      </c>
      <c r="L79" s="56" t="str">
        <f aca="false">IF(R79="","",IF(D79=8,L78+1,L78))</f>
        <v/>
      </c>
      <c r="M79" s="56" t="str">
        <f aca="false">IF(R79="","",IF(D79=9,M78+1,M78))</f>
        <v/>
      </c>
      <c r="N79" s="56" t="str">
        <f aca="false">IF(R79="","",IF(D79=10,N78+1,N78))</f>
        <v/>
      </c>
      <c r="O79" s="56" t="str">
        <f aca="false">IF(R79="","",IF(D79=11,O78+1,O78))</f>
        <v/>
      </c>
      <c r="P79" s="6" t="str">
        <f aca="true">IF(R79="","",OFFSET(D79,0,D79))</f>
        <v/>
      </c>
      <c r="Q79" s="6" t="str">
        <f aca="false">IF(R79="","",D79*1000+P79)</f>
        <v/>
      </c>
      <c r="AQ79" s="51" t="str">
        <f aca="false">IF(T79="","",C79&amp;" "&amp;S79&amp;" "&amp;T79&amp;U79&amp;" "&amp;X79)</f>
        <v/>
      </c>
    </row>
    <row r="80" customFormat="false" ht="15.95" hidden="false" customHeight="true" outlineLevel="0" collapsed="false">
      <c r="A80" s="51" t="n">
        <f aca="false">A79+1</f>
        <v>76</v>
      </c>
      <c r="C80" s="51" t="str">
        <f aca="false">IF(S80="","",MATCH(S80,学校名!$B$1:$B$126,0))</f>
        <v/>
      </c>
      <c r="D80" s="51" t="str">
        <f aca="false">IF(R80="","",MATCH(R80,見出し!$C$10:$C$20,0))</f>
        <v/>
      </c>
      <c r="E80" s="56" t="str">
        <f aca="false">IF(R80="","",IF(D80=1,E79+1,E79))</f>
        <v/>
      </c>
      <c r="F80" s="56" t="str">
        <f aca="false">IF(R80="","",IF(D80=2,F79+1,F79))</f>
        <v/>
      </c>
      <c r="G80" s="56" t="str">
        <f aca="false">IF(R80="","",IF(D80=3,G79+1,G79))</f>
        <v/>
      </c>
      <c r="H80" s="56" t="str">
        <f aca="false">IF(R80="","",IF(D80=4,H79+1,H79))</f>
        <v/>
      </c>
      <c r="I80" s="56" t="str">
        <f aca="false">IF(R80="","",IF(D80=5,I79+1,I79))</f>
        <v/>
      </c>
      <c r="J80" s="56" t="str">
        <f aca="false">IF(R80="","",IF(D80=6,J79+1,J79))</f>
        <v/>
      </c>
      <c r="K80" s="56" t="str">
        <f aca="false">IF(R80="","",IF(D80=7,K79+1,K79))</f>
        <v/>
      </c>
      <c r="L80" s="56" t="str">
        <f aca="false">IF(R80="","",IF(D80=8,L79+1,L79))</f>
        <v/>
      </c>
      <c r="M80" s="56" t="str">
        <f aca="false">IF(R80="","",IF(D80=9,M79+1,M79))</f>
        <v/>
      </c>
      <c r="N80" s="56" t="str">
        <f aca="false">IF(R80="","",IF(D80=10,N79+1,N79))</f>
        <v/>
      </c>
      <c r="O80" s="56" t="str">
        <f aca="false">IF(R80="","",IF(D80=11,O79+1,O79))</f>
        <v/>
      </c>
      <c r="P80" s="6" t="str">
        <f aca="true">IF(R80="","",OFFSET(D80,0,D80))</f>
        <v/>
      </c>
      <c r="Q80" s="6" t="str">
        <f aca="false">IF(R80="","",D80*1000+P80)</f>
        <v/>
      </c>
      <c r="AQ80" s="51" t="str">
        <f aca="false">IF(T80="","",C80&amp;" "&amp;S80&amp;" "&amp;T80&amp;U80&amp;" "&amp;X80)</f>
        <v/>
      </c>
    </row>
    <row r="81" customFormat="false" ht="15.95" hidden="false" customHeight="true" outlineLevel="0" collapsed="false">
      <c r="A81" s="51" t="n">
        <f aca="false">A80+1</f>
        <v>77</v>
      </c>
      <c r="C81" s="51" t="str">
        <f aca="false">IF(S81="","",MATCH(S81,学校名!$B$1:$B$126,0))</f>
        <v/>
      </c>
      <c r="D81" s="51" t="str">
        <f aca="false">IF(R81="","",MATCH(R81,見出し!$C$10:$C$20,0))</f>
        <v/>
      </c>
      <c r="E81" s="56" t="str">
        <f aca="false">IF(R81="","",IF(D81=1,E80+1,E80))</f>
        <v/>
      </c>
      <c r="F81" s="56" t="str">
        <f aca="false">IF(R81="","",IF(D81=2,F80+1,F80))</f>
        <v/>
      </c>
      <c r="G81" s="56" t="str">
        <f aca="false">IF(R81="","",IF(D81=3,G80+1,G80))</f>
        <v/>
      </c>
      <c r="H81" s="56" t="str">
        <f aca="false">IF(R81="","",IF(D81=4,H80+1,H80))</f>
        <v/>
      </c>
      <c r="I81" s="56" t="str">
        <f aca="false">IF(R81="","",IF(D81=5,I80+1,I80))</f>
        <v/>
      </c>
      <c r="J81" s="56" t="str">
        <f aca="false">IF(R81="","",IF(D81=6,J80+1,J80))</f>
        <v/>
      </c>
      <c r="K81" s="56" t="str">
        <f aca="false">IF(R81="","",IF(D81=7,K80+1,K80))</f>
        <v/>
      </c>
      <c r="L81" s="56" t="str">
        <f aca="false">IF(R81="","",IF(D81=8,L80+1,L80))</f>
        <v/>
      </c>
      <c r="M81" s="56" t="str">
        <f aca="false">IF(R81="","",IF(D81=9,M80+1,M80))</f>
        <v/>
      </c>
      <c r="N81" s="56" t="str">
        <f aca="false">IF(R81="","",IF(D81=10,N80+1,N80))</f>
        <v/>
      </c>
      <c r="O81" s="56" t="str">
        <f aca="false">IF(R81="","",IF(D81=11,O80+1,O80))</f>
        <v/>
      </c>
      <c r="P81" s="6" t="str">
        <f aca="true">IF(R81="","",OFFSET(D81,0,D81))</f>
        <v/>
      </c>
      <c r="Q81" s="6" t="str">
        <f aca="false">IF(R81="","",D81*1000+P81)</f>
        <v/>
      </c>
      <c r="AQ81" s="51" t="str">
        <f aca="false">IF(T81="","",C81&amp;" "&amp;S81&amp;" "&amp;T81&amp;U81&amp;" "&amp;X81)</f>
        <v/>
      </c>
    </row>
    <row r="82" customFormat="false" ht="15.95" hidden="false" customHeight="true" outlineLevel="0" collapsed="false">
      <c r="A82" s="51" t="n">
        <f aca="false">A81+1</f>
        <v>78</v>
      </c>
      <c r="C82" s="51" t="str">
        <f aca="false">IF(S82="","",MATCH(S82,学校名!$B$1:$B$126,0))</f>
        <v/>
      </c>
      <c r="D82" s="51" t="str">
        <f aca="false">IF(R82="","",MATCH(R82,見出し!$C$10:$C$20,0))</f>
        <v/>
      </c>
      <c r="E82" s="56" t="str">
        <f aca="false">IF(R82="","",IF(D82=1,E81+1,E81))</f>
        <v/>
      </c>
      <c r="F82" s="56" t="str">
        <f aca="false">IF(R82="","",IF(D82=2,F81+1,F81))</f>
        <v/>
      </c>
      <c r="G82" s="56" t="str">
        <f aca="false">IF(R82="","",IF(D82=3,G81+1,G81))</f>
        <v/>
      </c>
      <c r="H82" s="56" t="str">
        <f aca="false">IF(R82="","",IF(D82=4,H81+1,H81))</f>
        <v/>
      </c>
      <c r="I82" s="56" t="str">
        <f aca="false">IF(R82="","",IF(D82=5,I81+1,I81))</f>
        <v/>
      </c>
      <c r="J82" s="56" t="str">
        <f aca="false">IF(R82="","",IF(D82=6,J81+1,J81))</f>
        <v/>
      </c>
      <c r="K82" s="56" t="str">
        <f aca="false">IF(R82="","",IF(D82=7,K81+1,K81))</f>
        <v/>
      </c>
      <c r="L82" s="56" t="str">
        <f aca="false">IF(R82="","",IF(D82=8,L81+1,L81))</f>
        <v/>
      </c>
      <c r="M82" s="56" t="str">
        <f aca="false">IF(R82="","",IF(D82=9,M81+1,M81))</f>
        <v/>
      </c>
      <c r="N82" s="56" t="str">
        <f aca="false">IF(R82="","",IF(D82=10,N81+1,N81))</f>
        <v/>
      </c>
      <c r="O82" s="56" t="str">
        <f aca="false">IF(R82="","",IF(D82=11,O81+1,O81))</f>
        <v/>
      </c>
      <c r="P82" s="6" t="str">
        <f aca="true">IF(R82="","",OFFSET(D82,0,D82))</f>
        <v/>
      </c>
      <c r="Q82" s="6" t="str">
        <f aca="false">IF(R82="","",D82*1000+P82)</f>
        <v/>
      </c>
      <c r="AQ82" s="51" t="str">
        <f aca="false">IF(T82="","",C82&amp;" "&amp;S82&amp;" "&amp;T82&amp;U82&amp;" "&amp;X82)</f>
        <v/>
      </c>
    </row>
    <row r="83" customFormat="false" ht="15.95" hidden="false" customHeight="true" outlineLevel="0" collapsed="false">
      <c r="A83" s="51" t="n">
        <f aca="false">A82+1</f>
        <v>79</v>
      </c>
      <c r="C83" s="51" t="str">
        <f aca="false">IF(S83="","",MATCH(S83,学校名!$B$1:$B$126,0))</f>
        <v/>
      </c>
      <c r="D83" s="51" t="str">
        <f aca="false">IF(R83="","",MATCH(R83,見出し!$C$10:$C$20,0))</f>
        <v/>
      </c>
      <c r="E83" s="56" t="str">
        <f aca="false">IF(R83="","",IF(D83=1,E82+1,E82))</f>
        <v/>
      </c>
      <c r="F83" s="56" t="str">
        <f aca="false">IF(R83="","",IF(D83=2,F82+1,F82))</f>
        <v/>
      </c>
      <c r="G83" s="56" t="str">
        <f aca="false">IF(R83="","",IF(D83=3,G82+1,G82))</f>
        <v/>
      </c>
      <c r="H83" s="56" t="str">
        <f aca="false">IF(R83="","",IF(D83=4,H82+1,H82))</f>
        <v/>
      </c>
      <c r="I83" s="56" t="str">
        <f aca="false">IF(R83="","",IF(D83=5,I82+1,I82))</f>
        <v/>
      </c>
      <c r="J83" s="56" t="str">
        <f aca="false">IF(R83="","",IF(D83=6,J82+1,J82))</f>
        <v/>
      </c>
      <c r="K83" s="56" t="str">
        <f aca="false">IF(R83="","",IF(D83=7,K82+1,K82))</f>
        <v/>
      </c>
      <c r="L83" s="56" t="str">
        <f aca="false">IF(R83="","",IF(D83=8,L82+1,L82))</f>
        <v/>
      </c>
      <c r="M83" s="56" t="str">
        <f aca="false">IF(R83="","",IF(D83=9,M82+1,M82))</f>
        <v/>
      </c>
      <c r="N83" s="56" t="str">
        <f aca="false">IF(R83="","",IF(D83=10,N82+1,N82))</f>
        <v/>
      </c>
      <c r="O83" s="56" t="str">
        <f aca="false">IF(R83="","",IF(D83=11,O82+1,O82))</f>
        <v/>
      </c>
      <c r="P83" s="6" t="str">
        <f aca="true">IF(R83="","",OFFSET(D83,0,D83))</f>
        <v/>
      </c>
      <c r="Q83" s="6" t="str">
        <f aca="false">IF(R83="","",D83*1000+P83)</f>
        <v/>
      </c>
      <c r="AQ83" s="51" t="str">
        <f aca="false">IF(T83="","",C83&amp;" "&amp;S83&amp;" "&amp;T83&amp;U83&amp;" "&amp;X83)</f>
        <v/>
      </c>
    </row>
    <row r="84" customFormat="false" ht="15.95" hidden="false" customHeight="true" outlineLevel="0" collapsed="false">
      <c r="A84" s="51" t="n">
        <f aca="false">A83+1</f>
        <v>80</v>
      </c>
      <c r="C84" s="51" t="str">
        <f aca="false">IF(S84="","",MATCH(S84,学校名!$B$1:$B$126,0))</f>
        <v/>
      </c>
      <c r="D84" s="51" t="str">
        <f aca="false">IF(R84="","",MATCH(R84,見出し!$C$10:$C$20,0))</f>
        <v/>
      </c>
      <c r="E84" s="56" t="str">
        <f aca="false">IF(R84="","",IF(D84=1,E83+1,E83))</f>
        <v/>
      </c>
      <c r="F84" s="56" t="str">
        <f aca="false">IF(R84="","",IF(D84=2,F83+1,F83))</f>
        <v/>
      </c>
      <c r="G84" s="56" t="str">
        <f aca="false">IF(R84="","",IF(D84=3,G83+1,G83))</f>
        <v/>
      </c>
      <c r="H84" s="56" t="str">
        <f aca="false">IF(R84="","",IF(D84=4,H83+1,H83))</f>
        <v/>
      </c>
      <c r="I84" s="56" t="str">
        <f aca="false">IF(R84="","",IF(D84=5,I83+1,I83))</f>
        <v/>
      </c>
      <c r="J84" s="56" t="str">
        <f aca="false">IF(R84="","",IF(D84=6,J83+1,J83))</f>
        <v/>
      </c>
      <c r="K84" s="56" t="str">
        <f aca="false">IF(R84="","",IF(D84=7,K83+1,K83))</f>
        <v/>
      </c>
      <c r="L84" s="56" t="str">
        <f aca="false">IF(R84="","",IF(D84=8,L83+1,L83))</f>
        <v/>
      </c>
      <c r="M84" s="56" t="str">
        <f aca="false">IF(R84="","",IF(D84=9,M83+1,M83))</f>
        <v/>
      </c>
      <c r="N84" s="56" t="str">
        <f aca="false">IF(R84="","",IF(D84=10,N83+1,N83))</f>
        <v/>
      </c>
      <c r="O84" s="56" t="str">
        <f aca="false">IF(R84="","",IF(D84=11,O83+1,O83))</f>
        <v/>
      </c>
      <c r="P84" s="6" t="str">
        <f aca="true">IF(R84="","",OFFSET(D84,0,D84))</f>
        <v/>
      </c>
      <c r="Q84" s="6" t="str">
        <f aca="false">IF(R84="","",D84*1000+P84)</f>
        <v/>
      </c>
      <c r="AQ84" s="51" t="str">
        <f aca="false">IF(T84="","",C84&amp;" "&amp;S84&amp;" "&amp;T84&amp;U84&amp;" "&amp;X84)</f>
        <v/>
      </c>
    </row>
    <row r="85" customFormat="false" ht="15.95" hidden="false" customHeight="true" outlineLevel="0" collapsed="false">
      <c r="A85" s="51" t="n">
        <f aca="false">A84+1</f>
        <v>81</v>
      </c>
      <c r="C85" s="51" t="str">
        <f aca="false">IF(S85="","",MATCH(S85,学校名!$B$1:$B$126,0))</f>
        <v/>
      </c>
      <c r="D85" s="51" t="str">
        <f aca="false">IF(R85="","",MATCH(R85,見出し!$C$10:$C$20,0))</f>
        <v/>
      </c>
      <c r="E85" s="56" t="str">
        <f aca="false">IF(R85="","",IF(D85=1,E84+1,E84))</f>
        <v/>
      </c>
      <c r="F85" s="56" t="str">
        <f aca="false">IF(R85="","",IF(D85=2,F84+1,F84))</f>
        <v/>
      </c>
      <c r="G85" s="56" t="str">
        <f aca="false">IF(R85="","",IF(D85=3,G84+1,G84))</f>
        <v/>
      </c>
      <c r="H85" s="56" t="str">
        <f aca="false">IF(R85="","",IF(D85=4,H84+1,H84))</f>
        <v/>
      </c>
      <c r="I85" s="56" t="str">
        <f aca="false">IF(R85="","",IF(D85=5,I84+1,I84))</f>
        <v/>
      </c>
      <c r="J85" s="56" t="str">
        <f aca="false">IF(R85="","",IF(D85=6,J84+1,J84))</f>
        <v/>
      </c>
      <c r="K85" s="56" t="str">
        <f aca="false">IF(R85="","",IF(D85=7,K84+1,K84))</f>
        <v/>
      </c>
      <c r="L85" s="56" t="str">
        <f aca="false">IF(R85="","",IF(D85=8,L84+1,L84))</f>
        <v/>
      </c>
      <c r="M85" s="56" t="str">
        <f aca="false">IF(R85="","",IF(D85=9,M84+1,M84))</f>
        <v/>
      </c>
      <c r="N85" s="56" t="str">
        <f aca="false">IF(R85="","",IF(D85=10,N84+1,N84))</f>
        <v/>
      </c>
      <c r="O85" s="56" t="str">
        <f aca="false">IF(R85="","",IF(D85=11,O84+1,O84))</f>
        <v/>
      </c>
      <c r="P85" s="6" t="str">
        <f aca="true">IF(R85="","",OFFSET(D85,0,D85))</f>
        <v/>
      </c>
      <c r="Q85" s="6" t="str">
        <f aca="false">IF(R85="","",D85*1000+P85)</f>
        <v/>
      </c>
      <c r="AQ85" s="51" t="str">
        <f aca="false">IF(T85="","",C85&amp;" "&amp;S85&amp;" "&amp;T85&amp;U85&amp;" "&amp;X85)</f>
        <v/>
      </c>
    </row>
    <row r="86" customFormat="false" ht="15.95" hidden="false" customHeight="true" outlineLevel="0" collapsed="false">
      <c r="A86" s="51" t="n">
        <f aca="false">A85+1</f>
        <v>82</v>
      </c>
      <c r="C86" s="51" t="str">
        <f aca="false">IF(S86="","",MATCH(S86,学校名!$B$1:$B$126,0))</f>
        <v/>
      </c>
      <c r="D86" s="51" t="str">
        <f aca="false">IF(R86="","",MATCH(R86,見出し!$C$10:$C$20,0))</f>
        <v/>
      </c>
      <c r="E86" s="56" t="str">
        <f aca="false">IF(R86="","",IF(D86=1,E85+1,E85))</f>
        <v/>
      </c>
      <c r="F86" s="56" t="str">
        <f aca="false">IF(R86="","",IF(D86=2,F85+1,F85))</f>
        <v/>
      </c>
      <c r="G86" s="56" t="str">
        <f aca="false">IF(R86="","",IF(D86=3,G85+1,G85))</f>
        <v/>
      </c>
      <c r="H86" s="56" t="str">
        <f aca="false">IF(R86="","",IF(D86=4,H85+1,H85))</f>
        <v/>
      </c>
      <c r="I86" s="56" t="str">
        <f aca="false">IF(R86="","",IF(D86=5,I85+1,I85))</f>
        <v/>
      </c>
      <c r="J86" s="56" t="str">
        <f aca="false">IF(R86="","",IF(D86=6,J85+1,J85))</f>
        <v/>
      </c>
      <c r="K86" s="56" t="str">
        <f aca="false">IF(R86="","",IF(D86=7,K85+1,K85))</f>
        <v/>
      </c>
      <c r="L86" s="56" t="str">
        <f aca="false">IF(R86="","",IF(D86=8,L85+1,L85))</f>
        <v/>
      </c>
      <c r="M86" s="56" t="str">
        <f aca="false">IF(R86="","",IF(D86=9,M85+1,M85))</f>
        <v/>
      </c>
      <c r="N86" s="56" t="str">
        <f aca="false">IF(R86="","",IF(D86=10,N85+1,N85))</f>
        <v/>
      </c>
      <c r="O86" s="56" t="str">
        <f aca="false">IF(R86="","",IF(D86=11,O85+1,O85))</f>
        <v/>
      </c>
      <c r="P86" s="6" t="str">
        <f aca="true">IF(R86="","",OFFSET(D86,0,D86))</f>
        <v/>
      </c>
      <c r="Q86" s="6" t="str">
        <f aca="false">IF(R86="","",D86*1000+P86)</f>
        <v/>
      </c>
      <c r="AQ86" s="51" t="str">
        <f aca="false">IF(T86="","",C86&amp;" "&amp;S86&amp;" "&amp;T86&amp;U86&amp;" "&amp;X86)</f>
        <v/>
      </c>
    </row>
    <row r="87" customFormat="false" ht="15.95" hidden="false" customHeight="true" outlineLevel="0" collapsed="false">
      <c r="A87" s="51" t="n">
        <f aca="false">A86+1</f>
        <v>83</v>
      </c>
      <c r="C87" s="51" t="str">
        <f aca="false">IF(S87="","",MATCH(S87,学校名!$B$1:$B$126,0))</f>
        <v/>
      </c>
      <c r="D87" s="51" t="str">
        <f aca="false">IF(R87="","",MATCH(R87,見出し!$C$10:$C$20,0))</f>
        <v/>
      </c>
      <c r="E87" s="56" t="str">
        <f aca="false">IF(R87="","",IF(D87=1,E86+1,E86))</f>
        <v/>
      </c>
      <c r="F87" s="56" t="str">
        <f aca="false">IF(R87="","",IF(D87=2,F86+1,F86))</f>
        <v/>
      </c>
      <c r="G87" s="56" t="str">
        <f aca="false">IF(R87="","",IF(D87=3,G86+1,G86))</f>
        <v/>
      </c>
      <c r="H87" s="56" t="str">
        <f aca="false">IF(R87="","",IF(D87=4,H86+1,H86))</f>
        <v/>
      </c>
      <c r="I87" s="56" t="str">
        <f aca="false">IF(R87="","",IF(D87=5,I86+1,I86))</f>
        <v/>
      </c>
      <c r="J87" s="56" t="str">
        <f aca="false">IF(R87="","",IF(D87=6,J86+1,J86))</f>
        <v/>
      </c>
      <c r="K87" s="56" t="str">
        <f aca="false">IF(R87="","",IF(D87=7,K86+1,K86))</f>
        <v/>
      </c>
      <c r="L87" s="56" t="str">
        <f aca="false">IF(R87="","",IF(D87=8,L86+1,L86))</f>
        <v/>
      </c>
      <c r="M87" s="56" t="str">
        <f aca="false">IF(R87="","",IF(D87=9,M86+1,M86))</f>
        <v/>
      </c>
      <c r="N87" s="56" t="str">
        <f aca="false">IF(R87="","",IF(D87=10,N86+1,N86))</f>
        <v/>
      </c>
      <c r="O87" s="56" t="str">
        <f aca="false">IF(R87="","",IF(D87=11,O86+1,O86))</f>
        <v/>
      </c>
      <c r="P87" s="6" t="str">
        <f aca="true">IF(R87="","",OFFSET(D87,0,D87))</f>
        <v/>
      </c>
      <c r="Q87" s="6" t="str">
        <f aca="false">IF(R87="","",D87*1000+P87)</f>
        <v/>
      </c>
      <c r="AQ87" s="51" t="str">
        <f aca="false">IF(T87="","",C87&amp;" "&amp;S87&amp;" "&amp;T87&amp;U87&amp;" "&amp;X87)</f>
        <v/>
      </c>
    </row>
    <row r="88" customFormat="false" ht="15.95" hidden="false" customHeight="true" outlineLevel="0" collapsed="false">
      <c r="A88" s="51" t="n">
        <f aca="false">A87+1</f>
        <v>84</v>
      </c>
      <c r="C88" s="51" t="str">
        <f aca="false">IF(S88="","",MATCH(S88,学校名!$B$1:$B$126,0))</f>
        <v/>
      </c>
      <c r="D88" s="51" t="str">
        <f aca="false">IF(R88="","",MATCH(R88,見出し!$C$10:$C$20,0))</f>
        <v/>
      </c>
      <c r="E88" s="56" t="str">
        <f aca="false">IF(R88="","",IF(D88=1,E87+1,E87))</f>
        <v/>
      </c>
      <c r="F88" s="56" t="str">
        <f aca="false">IF(R88="","",IF(D88=2,F87+1,F87))</f>
        <v/>
      </c>
      <c r="G88" s="56" t="str">
        <f aca="false">IF(R88="","",IF(D88=3,G87+1,G87))</f>
        <v/>
      </c>
      <c r="H88" s="56" t="str">
        <f aca="false">IF(R88="","",IF(D88=4,H87+1,H87))</f>
        <v/>
      </c>
      <c r="I88" s="56" t="str">
        <f aca="false">IF(R88="","",IF(D88=5,I87+1,I87))</f>
        <v/>
      </c>
      <c r="J88" s="56" t="str">
        <f aca="false">IF(R88="","",IF(D88=6,J87+1,J87))</f>
        <v/>
      </c>
      <c r="K88" s="56" t="str">
        <f aca="false">IF(R88="","",IF(D88=7,K87+1,K87))</f>
        <v/>
      </c>
      <c r="L88" s="56" t="str">
        <f aca="false">IF(R88="","",IF(D88=8,L87+1,L87))</f>
        <v/>
      </c>
      <c r="M88" s="56" t="str">
        <f aca="false">IF(R88="","",IF(D88=9,M87+1,M87))</f>
        <v/>
      </c>
      <c r="N88" s="56" t="str">
        <f aca="false">IF(R88="","",IF(D88=10,N87+1,N87))</f>
        <v/>
      </c>
      <c r="O88" s="56" t="str">
        <f aca="false">IF(R88="","",IF(D88=11,O87+1,O87))</f>
        <v/>
      </c>
      <c r="P88" s="6" t="str">
        <f aca="true">IF(R88="","",OFFSET(D88,0,D88))</f>
        <v/>
      </c>
      <c r="Q88" s="6" t="str">
        <f aca="false">IF(R88="","",D88*1000+P88)</f>
        <v/>
      </c>
      <c r="AQ88" s="51" t="str">
        <f aca="false">IF(T88="","",C88&amp;" "&amp;S88&amp;" "&amp;T88&amp;U88&amp;" "&amp;X88)</f>
        <v/>
      </c>
    </row>
    <row r="89" customFormat="false" ht="15.95" hidden="false" customHeight="true" outlineLevel="0" collapsed="false">
      <c r="A89" s="51" t="n">
        <f aca="false">A88+1</f>
        <v>85</v>
      </c>
      <c r="C89" s="51" t="str">
        <f aca="false">IF(S89="","",MATCH(S89,学校名!$B$1:$B$126,0))</f>
        <v/>
      </c>
      <c r="D89" s="51" t="str">
        <f aca="false">IF(R89="","",MATCH(R89,見出し!$C$10:$C$20,0))</f>
        <v/>
      </c>
      <c r="E89" s="56" t="str">
        <f aca="false">IF(R89="","",IF(D89=1,E88+1,E88))</f>
        <v/>
      </c>
      <c r="F89" s="56" t="str">
        <f aca="false">IF(R89="","",IF(D89=2,F88+1,F88))</f>
        <v/>
      </c>
      <c r="G89" s="56" t="str">
        <f aca="false">IF(R89="","",IF(D89=3,G88+1,G88))</f>
        <v/>
      </c>
      <c r="H89" s="56" t="str">
        <f aca="false">IF(R89="","",IF(D89=4,H88+1,H88))</f>
        <v/>
      </c>
      <c r="I89" s="56" t="str">
        <f aca="false">IF(R89="","",IF(D89=5,I88+1,I88))</f>
        <v/>
      </c>
      <c r="J89" s="56" t="str">
        <f aca="false">IF(R89="","",IF(D89=6,J88+1,J88))</f>
        <v/>
      </c>
      <c r="K89" s="56" t="str">
        <f aca="false">IF(R89="","",IF(D89=7,K88+1,K88))</f>
        <v/>
      </c>
      <c r="L89" s="56" t="str">
        <f aca="false">IF(R89="","",IF(D89=8,L88+1,L88))</f>
        <v/>
      </c>
      <c r="M89" s="56" t="str">
        <f aca="false">IF(R89="","",IF(D89=9,M88+1,M88))</f>
        <v/>
      </c>
      <c r="N89" s="56" t="str">
        <f aca="false">IF(R89="","",IF(D89=10,N88+1,N88))</f>
        <v/>
      </c>
      <c r="O89" s="56" t="str">
        <f aca="false">IF(R89="","",IF(D89=11,O88+1,O88))</f>
        <v/>
      </c>
      <c r="P89" s="6" t="str">
        <f aca="true">IF(R89="","",OFFSET(D89,0,D89))</f>
        <v/>
      </c>
      <c r="Q89" s="6" t="str">
        <f aca="false">IF(R89="","",D89*1000+P89)</f>
        <v/>
      </c>
      <c r="AQ89" s="51" t="str">
        <f aca="false">IF(T89="","",C89&amp;" "&amp;S89&amp;" "&amp;T89&amp;U89&amp;" "&amp;X89)</f>
        <v/>
      </c>
    </row>
    <row r="90" customFormat="false" ht="15.95" hidden="false" customHeight="true" outlineLevel="0" collapsed="false">
      <c r="A90" s="51" t="n">
        <f aca="false">A89+1</f>
        <v>86</v>
      </c>
      <c r="C90" s="51" t="str">
        <f aca="false">IF(S90="","",MATCH(S90,学校名!$B$1:$B$126,0))</f>
        <v/>
      </c>
      <c r="D90" s="51" t="str">
        <f aca="false">IF(R90="","",MATCH(R90,見出し!$C$10:$C$20,0))</f>
        <v/>
      </c>
      <c r="E90" s="56" t="str">
        <f aca="false">IF(R90="","",IF(D90=1,E89+1,E89))</f>
        <v/>
      </c>
      <c r="F90" s="56" t="str">
        <f aca="false">IF(R90="","",IF(D90=2,F89+1,F89))</f>
        <v/>
      </c>
      <c r="G90" s="56" t="str">
        <f aca="false">IF(R90="","",IF(D90=3,G89+1,G89))</f>
        <v/>
      </c>
      <c r="H90" s="56" t="str">
        <f aca="false">IF(R90="","",IF(D90=4,H89+1,H89))</f>
        <v/>
      </c>
      <c r="I90" s="56" t="str">
        <f aca="false">IF(R90="","",IF(D90=5,I89+1,I89))</f>
        <v/>
      </c>
      <c r="J90" s="56" t="str">
        <f aca="false">IF(R90="","",IF(D90=6,J89+1,J89))</f>
        <v/>
      </c>
      <c r="K90" s="56" t="str">
        <f aca="false">IF(R90="","",IF(D90=7,K89+1,K89))</f>
        <v/>
      </c>
      <c r="L90" s="56" t="str">
        <f aca="false">IF(R90="","",IF(D90=8,L89+1,L89))</f>
        <v/>
      </c>
      <c r="M90" s="56" t="str">
        <f aca="false">IF(R90="","",IF(D90=9,M89+1,M89))</f>
        <v/>
      </c>
      <c r="N90" s="56" t="str">
        <f aca="false">IF(R90="","",IF(D90=10,N89+1,N89))</f>
        <v/>
      </c>
      <c r="O90" s="56" t="str">
        <f aca="false">IF(R90="","",IF(D90=11,O89+1,O89))</f>
        <v/>
      </c>
      <c r="P90" s="6" t="str">
        <f aca="true">IF(R90="","",OFFSET(D90,0,D90))</f>
        <v/>
      </c>
      <c r="Q90" s="6" t="str">
        <f aca="false">IF(R90="","",D90*1000+P90)</f>
        <v/>
      </c>
      <c r="AQ90" s="51" t="str">
        <f aca="false">IF(T90="","",C90&amp;" "&amp;S90&amp;" "&amp;T90&amp;U90&amp;" "&amp;X90)</f>
        <v/>
      </c>
    </row>
    <row r="91" customFormat="false" ht="15.95" hidden="false" customHeight="true" outlineLevel="0" collapsed="false">
      <c r="A91" s="51" t="n">
        <f aca="false">A90+1</f>
        <v>87</v>
      </c>
      <c r="C91" s="51" t="str">
        <f aca="false">IF(S91="","",MATCH(S91,学校名!$B$1:$B$126,0))</f>
        <v/>
      </c>
      <c r="D91" s="51" t="str">
        <f aca="false">IF(R91="","",MATCH(R91,見出し!$C$10:$C$20,0))</f>
        <v/>
      </c>
      <c r="E91" s="56" t="str">
        <f aca="false">IF(R91="","",IF(D91=1,E90+1,E90))</f>
        <v/>
      </c>
      <c r="F91" s="56" t="str">
        <f aca="false">IF(R91="","",IF(D91=2,F90+1,F90))</f>
        <v/>
      </c>
      <c r="G91" s="56" t="str">
        <f aca="false">IF(R91="","",IF(D91=3,G90+1,G90))</f>
        <v/>
      </c>
      <c r="H91" s="56" t="str">
        <f aca="false">IF(R91="","",IF(D91=4,H90+1,H90))</f>
        <v/>
      </c>
      <c r="I91" s="56" t="str">
        <f aca="false">IF(R91="","",IF(D91=5,I90+1,I90))</f>
        <v/>
      </c>
      <c r="J91" s="56" t="str">
        <f aca="false">IF(R91="","",IF(D91=6,J90+1,J90))</f>
        <v/>
      </c>
      <c r="K91" s="56" t="str">
        <f aca="false">IF(R91="","",IF(D91=7,K90+1,K90))</f>
        <v/>
      </c>
      <c r="L91" s="56" t="str">
        <f aca="false">IF(R91="","",IF(D91=8,L90+1,L90))</f>
        <v/>
      </c>
      <c r="M91" s="56" t="str">
        <f aca="false">IF(R91="","",IF(D91=9,M90+1,M90))</f>
        <v/>
      </c>
      <c r="N91" s="56" t="str">
        <f aca="false">IF(R91="","",IF(D91=10,N90+1,N90))</f>
        <v/>
      </c>
      <c r="O91" s="56" t="str">
        <f aca="false">IF(R91="","",IF(D91=11,O90+1,O90))</f>
        <v/>
      </c>
      <c r="P91" s="6" t="str">
        <f aca="true">IF(R91="","",OFFSET(D91,0,D91))</f>
        <v/>
      </c>
      <c r="Q91" s="6" t="str">
        <f aca="false">IF(R91="","",D91*1000+P91)</f>
        <v/>
      </c>
      <c r="AQ91" s="51" t="str">
        <f aca="false">IF(T91="","",C91&amp;" "&amp;S91&amp;" "&amp;T91&amp;U91&amp;" "&amp;X91)</f>
        <v/>
      </c>
    </row>
    <row r="92" customFormat="false" ht="15.95" hidden="false" customHeight="true" outlineLevel="0" collapsed="false">
      <c r="A92" s="51" t="n">
        <f aca="false">A91+1</f>
        <v>88</v>
      </c>
      <c r="C92" s="51" t="str">
        <f aca="false">IF(S92="","",MATCH(S92,学校名!$B$1:$B$126,0))</f>
        <v/>
      </c>
      <c r="D92" s="51" t="str">
        <f aca="false">IF(R92="","",MATCH(R92,見出し!$C$10:$C$20,0))</f>
        <v/>
      </c>
      <c r="E92" s="56" t="str">
        <f aca="false">IF(R92="","",IF(D92=1,E91+1,E91))</f>
        <v/>
      </c>
      <c r="F92" s="56" t="str">
        <f aca="false">IF(R92="","",IF(D92=2,F91+1,F91))</f>
        <v/>
      </c>
      <c r="G92" s="56" t="str">
        <f aca="false">IF(R92="","",IF(D92=3,G91+1,G91))</f>
        <v/>
      </c>
      <c r="H92" s="56" t="str">
        <f aca="false">IF(R92="","",IF(D92=4,H91+1,H91))</f>
        <v/>
      </c>
      <c r="I92" s="56" t="str">
        <f aca="false">IF(R92="","",IF(D92=5,I91+1,I91))</f>
        <v/>
      </c>
      <c r="J92" s="56" t="str">
        <f aca="false">IF(R92="","",IF(D92=6,J91+1,J91))</f>
        <v/>
      </c>
      <c r="K92" s="56" t="str">
        <f aca="false">IF(R92="","",IF(D92=7,K91+1,K91))</f>
        <v/>
      </c>
      <c r="L92" s="56" t="str">
        <f aca="false">IF(R92="","",IF(D92=8,L91+1,L91))</f>
        <v/>
      </c>
      <c r="M92" s="56" t="str">
        <f aca="false">IF(R92="","",IF(D92=9,M91+1,M91))</f>
        <v/>
      </c>
      <c r="N92" s="56" t="str">
        <f aca="false">IF(R92="","",IF(D92=10,N91+1,N91))</f>
        <v/>
      </c>
      <c r="O92" s="56" t="str">
        <f aca="false">IF(R92="","",IF(D92=11,O91+1,O91))</f>
        <v/>
      </c>
      <c r="P92" s="6" t="str">
        <f aca="true">IF(R92="","",OFFSET(D92,0,D92))</f>
        <v/>
      </c>
      <c r="Q92" s="6" t="str">
        <f aca="false">IF(R92="","",D92*1000+P92)</f>
        <v/>
      </c>
      <c r="AQ92" s="51" t="str">
        <f aca="false">IF(T92="","",C92&amp;" "&amp;S92&amp;" "&amp;T92&amp;U92&amp;" "&amp;X92)</f>
        <v/>
      </c>
    </row>
    <row r="93" customFormat="false" ht="15.95" hidden="false" customHeight="true" outlineLevel="0" collapsed="false">
      <c r="A93" s="51" t="n">
        <f aca="false">A92+1</f>
        <v>89</v>
      </c>
      <c r="C93" s="51" t="str">
        <f aca="false">IF(S93="","",MATCH(S93,学校名!$B$1:$B$126,0))</f>
        <v/>
      </c>
      <c r="D93" s="51" t="str">
        <f aca="false">IF(R93="","",MATCH(R93,見出し!$C$10:$C$20,0))</f>
        <v/>
      </c>
      <c r="E93" s="56" t="str">
        <f aca="false">IF(R93="","",IF(D93=1,E92+1,E92))</f>
        <v/>
      </c>
      <c r="F93" s="56" t="str">
        <f aca="false">IF(R93="","",IF(D93=2,F92+1,F92))</f>
        <v/>
      </c>
      <c r="G93" s="56" t="str">
        <f aca="false">IF(R93="","",IF(D93=3,G92+1,G92))</f>
        <v/>
      </c>
      <c r="H93" s="56" t="str">
        <f aca="false">IF(R93="","",IF(D93=4,H92+1,H92))</f>
        <v/>
      </c>
      <c r="I93" s="56" t="str">
        <f aca="false">IF(R93="","",IF(D93=5,I92+1,I92))</f>
        <v/>
      </c>
      <c r="J93" s="56" t="str">
        <f aca="false">IF(R93="","",IF(D93=6,J92+1,J92))</f>
        <v/>
      </c>
      <c r="K93" s="56" t="str">
        <f aca="false">IF(R93="","",IF(D93=7,K92+1,K92))</f>
        <v/>
      </c>
      <c r="L93" s="56" t="str">
        <f aca="false">IF(R93="","",IF(D93=8,L92+1,L92))</f>
        <v/>
      </c>
      <c r="M93" s="56" t="str">
        <f aca="false">IF(R93="","",IF(D93=9,M92+1,M92))</f>
        <v/>
      </c>
      <c r="N93" s="56" t="str">
        <f aca="false">IF(R93="","",IF(D93=10,N92+1,N92))</f>
        <v/>
      </c>
      <c r="O93" s="56" t="str">
        <f aca="false">IF(R93="","",IF(D93=11,O92+1,O92))</f>
        <v/>
      </c>
      <c r="P93" s="6" t="str">
        <f aca="true">IF(R93="","",OFFSET(D93,0,D93))</f>
        <v/>
      </c>
      <c r="Q93" s="6" t="str">
        <f aca="false">IF(R93="","",D93*1000+P93)</f>
        <v/>
      </c>
      <c r="AQ93" s="51" t="str">
        <f aca="false">IF(T93="","",C93&amp;" "&amp;S93&amp;" "&amp;T93&amp;U93&amp;" "&amp;X93)</f>
        <v/>
      </c>
    </row>
    <row r="94" customFormat="false" ht="15.95" hidden="false" customHeight="true" outlineLevel="0" collapsed="false">
      <c r="A94" s="51" t="n">
        <f aca="false">A93+1</f>
        <v>90</v>
      </c>
      <c r="C94" s="51" t="str">
        <f aca="false">IF(S94="","",MATCH(S94,学校名!$B$1:$B$126,0))</f>
        <v/>
      </c>
      <c r="D94" s="51" t="str">
        <f aca="false">IF(R94="","",MATCH(R94,見出し!$C$10:$C$20,0))</f>
        <v/>
      </c>
      <c r="E94" s="56" t="str">
        <f aca="false">IF(R94="","",IF(D94=1,E93+1,E93))</f>
        <v/>
      </c>
      <c r="F94" s="56" t="str">
        <f aca="false">IF(R94="","",IF(D94=2,F93+1,F93))</f>
        <v/>
      </c>
      <c r="G94" s="56" t="str">
        <f aca="false">IF(R94="","",IF(D94=3,G93+1,G93))</f>
        <v/>
      </c>
      <c r="H94" s="56" t="str">
        <f aca="false">IF(R94="","",IF(D94=4,H93+1,H93))</f>
        <v/>
      </c>
      <c r="I94" s="56" t="str">
        <f aca="false">IF(R94="","",IF(D94=5,I93+1,I93))</f>
        <v/>
      </c>
      <c r="J94" s="56" t="str">
        <f aca="false">IF(R94="","",IF(D94=6,J93+1,J93))</f>
        <v/>
      </c>
      <c r="K94" s="56" t="str">
        <f aca="false">IF(R94="","",IF(D94=7,K93+1,K93))</f>
        <v/>
      </c>
      <c r="L94" s="56" t="str">
        <f aca="false">IF(R94="","",IF(D94=8,L93+1,L93))</f>
        <v/>
      </c>
      <c r="M94" s="56" t="str">
        <f aca="false">IF(R94="","",IF(D94=9,M93+1,M93))</f>
        <v/>
      </c>
      <c r="N94" s="56" t="str">
        <f aca="false">IF(R94="","",IF(D94=10,N93+1,N93))</f>
        <v/>
      </c>
      <c r="O94" s="56" t="str">
        <f aca="false">IF(R94="","",IF(D94=11,O93+1,O93))</f>
        <v/>
      </c>
      <c r="P94" s="6" t="str">
        <f aca="true">IF(R94="","",OFFSET(D94,0,D94))</f>
        <v/>
      </c>
      <c r="Q94" s="6" t="str">
        <f aca="false">IF(R94="","",D94*1000+P94)</f>
        <v/>
      </c>
      <c r="AQ94" s="51" t="str">
        <f aca="false">IF(T94="","",C94&amp;" "&amp;S94&amp;" "&amp;T94&amp;U94&amp;" "&amp;X94)</f>
        <v/>
      </c>
    </row>
    <row r="95" customFormat="false" ht="15.95" hidden="false" customHeight="true" outlineLevel="0" collapsed="false">
      <c r="A95" s="51" t="n">
        <f aca="false">A94+1</f>
        <v>91</v>
      </c>
      <c r="C95" s="51" t="str">
        <f aca="false">IF(S95="","",MATCH(S95,学校名!$B$1:$B$126,0))</f>
        <v/>
      </c>
      <c r="D95" s="51" t="str">
        <f aca="false">IF(R95="","",MATCH(R95,見出し!$C$10:$C$20,0))</f>
        <v/>
      </c>
      <c r="E95" s="56" t="str">
        <f aca="false">IF(R95="","",IF(D95=1,E94+1,E94))</f>
        <v/>
      </c>
      <c r="F95" s="56" t="str">
        <f aca="false">IF(R95="","",IF(D95=2,F94+1,F94))</f>
        <v/>
      </c>
      <c r="G95" s="56" t="str">
        <f aca="false">IF(R95="","",IF(D95=3,G94+1,G94))</f>
        <v/>
      </c>
      <c r="H95" s="56" t="str">
        <f aca="false">IF(R95="","",IF(D95=4,H94+1,H94))</f>
        <v/>
      </c>
      <c r="I95" s="56" t="str">
        <f aca="false">IF(R95="","",IF(D95=5,I94+1,I94))</f>
        <v/>
      </c>
      <c r="J95" s="56" t="str">
        <f aca="false">IF(R95="","",IF(D95=6,J94+1,J94))</f>
        <v/>
      </c>
      <c r="K95" s="56" t="str">
        <f aca="false">IF(R95="","",IF(D95=7,K94+1,K94))</f>
        <v/>
      </c>
      <c r="L95" s="56" t="str">
        <f aca="false">IF(R95="","",IF(D95=8,L94+1,L94))</f>
        <v/>
      </c>
      <c r="M95" s="56" t="str">
        <f aca="false">IF(R95="","",IF(D95=9,M94+1,M94))</f>
        <v/>
      </c>
      <c r="N95" s="56" t="str">
        <f aca="false">IF(R95="","",IF(D95=10,N94+1,N94))</f>
        <v/>
      </c>
      <c r="O95" s="56" t="str">
        <f aca="false">IF(R95="","",IF(D95=11,O94+1,O94))</f>
        <v/>
      </c>
      <c r="P95" s="6" t="str">
        <f aca="true">IF(R95="","",OFFSET(D95,0,D95))</f>
        <v/>
      </c>
      <c r="Q95" s="6" t="str">
        <f aca="false">IF(R95="","",D95*1000+P95)</f>
        <v/>
      </c>
      <c r="AQ95" s="51" t="str">
        <f aca="false">IF(T95="","",C95&amp;" "&amp;S95&amp;" "&amp;T95&amp;U95&amp;" "&amp;X95)</f>
        <v/>
      </c>
    </row>
    <row r="96" customFormat="false" ht="15.95" hidden="false" customHeight="true" outlineLevel="0" collapsed="false">
      <c r="A96" s="51" t="n">
        <f aca="false">A95+1</f>
        <v>92</v>
      </c>
      <c r="C96" s="51" t="str">
        <f aca="false">IF(S96="","",MATCH(S96,学校名!$B$1:$B$126,0))</f>
        <v/>
      </c>
      <c r="D96" s="51" t="str">
        <f aca="false">IF(R96="","",MATCH(R96,見出し!$C$10:$C$20,0))</f>
        <v/>
      </c>
      <c r="E96" s="56" t="str">
        <f aca="false">IF(R96="","",IF(D96=1,E95+1,E95))</f>
        <v/>
      </c>
      <c r="F96" s="56" t="str">
        <f aca="false">IF(R96="","",IF(D96=2,F95+1,F95))</f>
        <v/>
      </c>
      <c r="G96" s="56" t="str">
        <f aca="false">IF(R96="","",IF(D96=3,G95+1,G95))</f>
        <v/>
      </c>
      <c r="H96" s="56" t="str">
        <f aca="false">IF(R96="","",IF(D96=4,H95+1,H95))</f>
        <v/>
      </c>
      <c r="I96" s="56" t="str">
        <f aca="false">IF(R96="","",IF(D96=5,I95+1,I95))</f>
        <v/>
      </c>
      <c r="J96" s="56" t="str">
        <f aca="false">IF(R96="","",IF(D96=6,J95+1,J95))</f>
        <v/>
      </c>
      <c r="K96" s="56" t="str">
        <f aca="false">IF(R96="","",IF(D96=7,K95+1,K95))</f>
        <v/>
      </c>
      <c r="L96" s="56" t="str">
        <f aca="false">IF(R96="","",IF(D96=8,L95+1,L95))</f>
        <v/>
      </c>
      <c r="M96" s="56" t="str">
        <f aca="false">IF(R96="","",IF(D96=9,M95+1,M95))</f>
        <v/>
      </c>
      <c r="N96" s="56" t="str">
        <f aca="false">IF(R96="","",IF(D96=10,N95+1,N95))</f>
        <v/>
      </c>
      <c r="O96" s="56" t="str">
        <f aca="false">IF(R96="","",IF(D96=11,O95+1,O95))</f>
        <v/>
      </c>
      <c r="P96" s="6" t="str">
        <f aca="true">IF(R96="","",OFFSET(D96,0,D96))</f>
        <v/>
      </c>
      <c r="Q96" s="6" t="str">
        <f aca="false">IF(R96="","",D96*1000+P96)</f>
        <v/>
      </c>
      <c r="AQ96" s="51" t="str">
        <f aca="false">IF(T96="","",C96&amp;" "&amp;S96&amp;" "&amp;T96&amp;U96&amp;" "&amp;X96)</f>
        <v/>
      </c>
    </row>
    <row r="97" customFormat="false" ht="15.95" hidden="false" customHeight="true" outlineLevel="0" collapsed="false">
      <c r="A97" s="51" t="n">
        <f aca="false">A96+1</f>
        <v>93</v>
      </c>
      <c r="C97" s="51" t="str">
        <f aca="false">IF(S97="","",MATCH(S97,学校名!$B$1:$B$126,0))</f>
        <v/>
      </c>
      <c r="D97" s="51" t="str">
        <f aca="false">IF(R97="","",MATCH(R97,見出し!$C$10:$C$20,0))</f>
        <v/>
      </c>
      <c r="E97" s="56" t="str">
        <f aca="false">IF(R97="","",IF(D97=1,E96+1,E96))</f>
        <v/>
      </c>
      <c r="F97" s="56" t="str">
        <f aca="false">IF(R97="","",IF(D97=2,F96+1,F96))</f>
        <v/>
      </c>
      <c r="G97" s="56" t="str">
        <f aca="false">IF(R97="","",IF(D97=3,G96+1,G96))</f>
        <v/>
      </c>
      <c r="H97" s="56" t="str">
        <f aca="false">IF(R97="","",IF(D97=4,H96+1,H96))</f>
        <v/>
      </c>
      <c r="I97" s="56" t="str">
        <f aca="false">IF(R97="","",IF(D97=5,I96+1,I96))</f>
        <v/>
      </c>
      <c r="J97" s="56" t="str">
        <f aca="false">IF(R97="","",IF(D97=6,J96+1,J96))</f>
        <v/>
      </c>
      <c r="K97" s="56" t="str">
        <f aca="false">IF(R97="","",IF(D97=7,K96+1,K96))</f>
        <v/>
      </c>
      <c r="L97" s="56" t="str">
        <f aca="false">IF(R97="","",IF(D97=8,L96+1,L96))</f>
        <v/>
      </c>
      <c r="M97" s="56" t="str">
        <f aca="false">IF(R97="","",IF(D97=9,M96+1,M96))</f>
        <v/>
      </c>
      <c r="N97" s="56" t="str">
        <f aca="false">IF(R97="","",IF(D97=10,N96+1,N96))</f>
        <v/>
      </c>
      <c r="O97" s="56" t="str">
        <f aca="false">IF(R97="","",IF(D97=11,O96+1,O96))</f>
        <v/>
      </c>
      <c r="P97" s="6" t="str">
        <f aca="true">IF(R97="","",OFFSET(D97,0,D97))</f>
        <v/>
      </c>
      <c r="Q97" s="6" t="str">
        <f aca="false">IF(R97="","",D97*1000+P97)</f>
        <v/>
      </c>
      <c r="AQ97" s="51" t="str">
        <f aca="false">IF(T97="","",C97&amp;" "&amp;S97&amp;" "&amp;T97&amp;U97&amp;" "&amp;X97)</f>
        <v/>
      </c>
    </row>
    <row r="98" customFormat="false" ht="15.95" hidden="false" customHeight="true" outlineLevel="0" collapsed="false">
      <c r="A98" s="51" t="n">
        <f aca="false">A97+1</f>
        <v>94</v>
      </c>
      <c r="C98" s="51" t="str">
        <f aca="false">IF(S98="","",MATCH(S98,学校名!$B$1:$B$126,0))</f>
        <v/>
      </c>
      <c r="D98" s="51" t="str">
        <f aca="false">IF(R98="","",MATCH(R98,見出し!$C$10:$C$20,0))</f>
        <v/>
      </c>
      <c r="E98" s="56" t="str">
        <f aca="false">IF(R98="","",IF(D98=1,E97+1,E97))</f>
        <v/>
      </c>
      <c r="F98" s="56" t="str">
        <f aca="false">IF(R98="","",IF(D98=2,F97+1,F97))</f>
        <v/>
      </c>
      <c r="G98" s="56" t="str">
        <f aca="false">IF(R98="","",IF(D98=3,G97+1,G97))</f>
        <v/>
      </c>
      <c r="H98" s="56" t="str">
        <f aca="false">IF(R98="","",IF(D98=4,H97+1,H97))</f>
        <v/>
      </c>
      <c r="I98" s="56" t="str">
        <f aca="false">IF(R98="","",IF(D98=5,I97+1,I97))</f>
        <v/>
      </c>
      <c r="J98" s="56" t="str">
        <f aca="false">IF(R98="","",IF(D98=6,J97+1,J97))</f>
        <v/>
      </c>
      <c r="K98" s="56" t="str">
        <f aca="false">IF(R98="","",IF(D98=7,K97+1,K97))</f>
        <v/>
      </c>
      <c r="L98" s="56" t="str">
        <f aca="false">IF(R98="","",IF(D98=8,L97+1,L97))</f>
        <v/>
      </c>
      <c r="M98" s="56" t="str">
        <f aca="false">IF(R98="","",IF(D98=9,M97+1,M97))</f>
        <v/>
      </c>
      <c r="N98" s="56" t="str">
        <f aca="false">IF(R98="","",IF(D98=10,N97+1,N97))</f>
        <v/>
      </c>
      <c r="O98" s="56" t="str">
        <f aca="false">IF(R98="","",IF(D98=11,O97+1,O97))</f>
        <v/>
      </c>
      <c r="P98" s="6" t="str">
        <f aca="true">IF(R98="","",OFFSET(D98,0,D98))</f>
        <v/>
      </c>
      <c r="Q98" s="6" t="str">
        <f aca="false">IF(R98="","",D98*1000+P98)</f>
        <v/>
      </c>
      <c r="AQ98" s="51" t="str">
        <f aca="false">IF(T98="","",C98&amp;" "&amp;S98&amp;" "&amp;T98&amp;U98&amp;" "&amp;X98)</f>
        <v/>
      </c>
    </row>
    <row r="99" customFormat="false" ht="15.95" hidden="false" customHeight="true" outlineLevel="0" collapsed="false">
      <c r="A99" s="51" t="n">
        <f aca="false">A98+1</f>
        <v>95</v>
      </c>
      <c r="C99" s="51" t="str">
        <f aca="false">IF(S99="","",MATCH(S99,学校名!$B$1:$B$126,0))</f>
        <v/>
      </c>
      <c r="D99" s="51" t="str">
        <f aca="false">IF(R99="","",MATCH(R99,見出し!$C$10:$C$20,0))</f>
        <v/>
      </c>
      <c r="E99" s="56" t="str">
        <f aca="false">IF(R99="","",IF(D99=1,E98+1,E98))</f>
        <v/>
      </c>
      <c r="F99" s="56" t="str">
        <f aca="false">IF(R99="","",IF(D99=2,F98+1,F98))</f>
        <v/>
      </c>
      <c r="G99" s="56" t="str">
        <f aca="false">IF(R99="","",IF(D99=3,G98+1,G98))</f>
        <v/>
      </c>
      <c r="H99" s="56" t="str">
        <f aca="false">IF(R99="","",IF(D99=4,H98+1,H98))</f>
        <v/>
      </c>
      <c r="I99" s="56" t="str">
        <f aca="false">IF(R99="","",IF(D99=5,I98+1,I98))</f>
        <v/>
      </c>
      <c r="J99" s="56" t="str">
        <f aca="false">IF(R99="","",IF(D99=6,J98+1,J98))</f>
        <v/>
      </c>
      <c r="K99" s="56" t="str">
        <f aca="false">IF(R99="","",IF(D99=7,K98+1,K98))</f>
        <v/>
      </c>
      <c r="L99" s="56" t="str">
        <f aca="false">IF(R99="","",IF(D99=8,L98+1,L98))</f>
        <v/>
      </c>
      <c r="M99" s="56" t="str">
        <f aca="false">IF(R99="","",IF(D99=9,M98+1,M98))</f>
        <v/>
      </c>
      <c r="N99" s="56" t="str">
        <f aca="false">IF(R99="","",IF(D99=10,N98+1,N98))</f>
        <v/>
      </c>
      <c r="O99" s="56" t="str">
        <f aca="false">IF(R99="","",IF(D99=11,O98+1,O98))</f>
        <v/>
      </c>
      <c r="P99" s="6" t="str">
        <f aca="true">IF(R99="","",OFFSET(D99,0,D99))</f>
        <v/>
      </c>
      <c r="Q99" s="6" t="str">
        <f aca="false">IF(R99="","",D99*1000+P99)</f>
        <v/>
      </c>
      <c r="AQ99" s="51" t="str">
        <f aca="false">IF(T99="","",C99&amp;" "&amp;S99&amp;" "&amp;T99&amp;U99&amp;" "&amp;X99)</f>
        <v/>
      </c>
    </row>
    <row r="100" customFormat="false" ht="15.95" hidden="false" customHeight="true" outlineLevel="0" collapsed="false">
      <c r="A100" s="51" t="n">
        <f aca="false">A99+1</f>
        <v>96</v>
      </c>
      <c r="C100" s="51" t="str">
        <f aca="false">IF(S100="","",MATCH(S100,学校名!$B$1:$B$126,0))</f>
        <v/>
      </c>
      <c r="D100" s="51" t="str">
        <f aca="false">IF(R100="","",MATCH(R100,見出し!$C$10:$C$20,0))</f>
        <v/>
      </c>
      <c r="E100" s="56" t="str">
        <f aca="false">IF(R100="","",IF(D100=1,E99+1,E99))</f>
        <v/>
      </c>
      <c r="F100" s="56" t="str">
        <f aca="false">IF(R100="","",IF(D100=2,F99+1,F99))</f>
        <v/>
      </c>
      <c r="G100" s="56" t="str">
        <f aca="false">IF(R100="","",IF(D100=3,G99+1,G99))</f>
        <v/>
      </c>
      <c r="H100" s="56" t="str">
        <f aca="false">IF(R100="","",IF(D100=4,H99+1,H99))</f>
        <v/>
      </c>
      <c r="I100" s="56" t="str">
        <f aca="false">IF(R100="","",IF(D100=5,I99+1,I99))</f>
        <v/>
      </c>
      <c r="J100" s="56" t="str">
        <f aca="false">IF(R100="","",IF(D100=6,J99+1,J99))</f>
        <v/>
      </c>
      <c r="K100" s="56" t="str">
        <f aca="false">IF(R100="","",IF(D100=7,K99+1,K99))</f>
        <v/>
      </c>
      <c r="L100" s="56" t="str">
        <f aca="false">IF(R100="","",IF(D100=8,L99+1,L99))</f>
        <v/>
      </c>
      <c r="M100" s="56" t="str">
        <f aca="false">IF(R100="","",IF(D100=9,M99+1,M99))</f>
        <v/>
      </c>
      <c r="N100" s="56" t="str">
        <f aca="false">IF(R100="","",IF(D100=10,N99+1,N99))</f>
        <v/>
      </c>
      <c r="O100" s="56" t="str">
        <f aca="false">IF(R100="","",IF(D100=11,O99+1,O99))</f>
        <v/>
      </c>
      <c r="P100" s="6" t="str">
        <f aca="true">IF(R100="","",OFFSET(D100,0,D100))</f>
        <v/>
      </c>
      <c r="Q100" s="6" t="str">
        <f aca="false">IF(R100="","",D100*1000+P100)</f>
        <v/>
      </c>
      <c r="AQ100" s="51" t="str">
        <f aca="false">IF(T100="","",C100&amp;" "&amp;S100&amp;" "&amp;T100&amp;U100&amp;" "&amp;X100)</f>
        <v/>
      </c>
    </row>
    <row r="101" customFormat="false" ht="15.95" hidden="false" customHeight="true" outlineLevel="0" collapsed="false">
      <c r="A101" s="51" t="n">
        <f aca="false">A100+1</f>
        <v>97</v>
      </c>
      <c r="C101" s="51" t="str">
        <f aca="false">IF(S101="","",MATCH(S101,学校名!$B$1:$B$126,0))</f>
        <v/>
      </c>
      <c r="D101" s="51" t="str">
        <f aca="false">IF(R101="","",MATCH(R101,見出し!$C$10:$C$20,0))</f>
        <v/>
      </c>
      <c r="E101" s="56" t="str">
        <f aca="false">IF(R101="","",IF(D101=1,E100+1,E100))</f>
        <v/>
      </c>
      <c r="F101" s="56" t="str">
        <f aca="false">IF(R101="","",IF(D101=2,F100+1,F100))</f>
        <v/>
      </c>
      <c r="G101" s="56" t="str">
        <f aca="false">IF(R101="","",IF(D101=3,G100+1,G100))</f>
        <v/>
      </c>
      <c r="H101" s="56" t="str">
        <f aca="false">IF(R101="","",IF(D101=4,H100+1,H100))</f>
        <v/>
      </c>
      <c r="I101" s="56" t="str">
        <f aca="false">IF(R101="","",IF(D101=5,I100+1,I100))</f>
        <v/>
      </c>
      <c r="J101" s="56" t="str">
        <f aca="false">IF(R101="","",IF(D101=6,J100+1,J100))</f>
        <v/>
      </c>
      <c r="K101" s="56" t="str">
        <f aca="false">IF(R101="","",IF(D101=7,K100+1,K100))</f>
        <v/>
      </c>
      <c r="L101" s="56" t="str">
        <f aca="false">IF(R101="","",IF(D101=8,L100+1,L100))</f>
        <v/>
      </c>
      <c r="M101" s="56" t="str">
        <f aca="false">IF(R101="","",IF(D101=9,M100+1,M100))</f>
        <v/>
      </c>
      <c r="N101" s="56" t="str">
        <f aca="false">IF(R101="","",IF(D101=10,N100+1,N100))</f>
        <v/>
      </c>
      <c r="O101" s="56" t="str">
        <f aca="false">IF(R101="","",IF(D101=11,O100+1,O100))</f>
        <v/>
      </c>
      <c r="P101" s="6" t="str">
        <f aca="true">IF(R101="","",OFFSET(D101,0,D101))</f>
        <v/>
      </c>
      <c r="Q101" s="6" t="str">
        <f aca="false">IF(R101="","",D101*1000+P101)</f>
        <v/>
      </c>
      <c r="AQ101" s="51" t="str">
        <f aca="false">IF(T101="","",C101&amp;" "&amp;S101&amp;" "&amp;T101&amp;U101&amp;" "&amp;X101)</f>
        <v/>
      </c>
    </row>
    <row r="102" customFormat="false" ht="15.95" hidden="false" customHeight="true" outlineLevel="0" collapsed="false">
      <c r="A102" s="51" t="n">
        <f aca="false">A101+1</f>
        <v>98</v>
      </c>
      <c r="C102" s="51" t="str">
        <f aca="false">IF(S102="","",MATCH(S102,学校名!$B$1:$B$126,0))</f>
        <v/>
      </c>
      <c r="D102" s="51" t="str">
        <f aca="false">IF(R102="","",MATCH(R102,見出し!$C$10:$C$20,0))</f>
        <v/>
      </c>
      <c r="E102" s="56" t="str">
        <f aca="false">IF(R102="","",IF(D102=1,E101+1,E101))</f>
        <v/>
      </c>
      <c r="F102" s="56" t="str">
        <f aca="false">IF(R102="","",IF(D102=2,F101+1,F101))</f>
        <v/>
      </c>
      <c r="G102" s="56" t="str">
        <f aca="false">IF(R102="","",IF(D102=3,G101+1,G101))</f>
        <v/>
      </c>
      <c r="H102" s="56" t="str">
        <f aca="false">IF(R102="","",IF(D102=4,H101+1,H101))</f>
        <v/>
      </c>
      <c r="I102" s="56" t="str">
        <f aca="false">IF(R102="","",IF(D102=5,I101+1,I101))</f>
        <v/>
      </c>
      <c r="J102" s="56" t="str">
        <f aca="false">IF(R102="","",IF(D102=6,J101+1,J101))</f>
        <v/>
      </c>
      <c r="K102" s="56" t="str">
        <f aca="false">IF(R102="","",IF(D102=7,K101+1,K101))</f>
        <v/>
      </c>
      <c r="L102" s="56" t="str">
        <f aca="false">IF(R102="","",IF(D102=8,L101+1,L101))</f>
        <v/>
      </c>
      <c r="M102" s="56" t="str">
        <f aca="false">IF(R102="","",IF(D102=9,M101+1,M101))</f>
        <v/>
      </c>
      <c r="N102" s="56" t="str">
        <f aca="false">IF(R102="","",IF(D102=10,N101+1,N101))</f>
        <v/>
      </c>
      <c r="O102" s="56" t="str">
        <f aca="false">IF(R102="","",IF(D102=11,O101+1,O101))</f>
        <v/>
      </c>
      <c r="P102" s="6" t="str">
        <f aca="true">IF(R102="","",OFFSET(D102,0,D102))</f>
        <v/>
      </c>
      <c r="Q102" s="6" t="str">
        <f aca="false">IF(R102="","",D102*1000+P102)</f>
        <v/>
      </c>
      <c r="AQ102" s="51" t="str">
        <f aca="false">IF(T102="","",C102&amp;" "&amp;S102&amp;" "&amp;T102&amp;U102&amp;" "&amp;X102)</f>
        <v/>
      </c>
    </row>
    <row r="103" customFormat="false" ht="15.95" hidden="false" customHeight="true" outlineLevel="0" collapsed="false">
      <c r="A103" s="51" t="n">
        <f aca="false">A102+1</f>
        <v>99</v>
      </c>
      <c r="C103" s="51" t="str">
        <f aca="false">IF(S103="","",MATCH(S103,学校名!$B$1:$B$126,0))</f>
        <v/>
      </c>
      <c r="D103" s="51" t="str">
        <f aca="false">IF(R103="","",MATCH(R103,見出し!$C$10:$C$20,0))</f>
        <v/>
      </c>
      <c r="E103" s="56" t="str">
        <f aca="false">IF(R103="","",IF(D103=1,E102+1,E102))</f>
        <v/>
      </c>
      <c r="F103" s="56" t="str">
        <f aca="false">IF(R103="","",IF(D103=2,F102+1,F102))</f>
        <v/>
      </c>
      <c r="G103" s="56" t="str">
        <f aca="false">IF(R103="","",IF(D103=3,G102+1,G102))</f>
        <v/>
      </c>
      <c r="H103" s="56" t="str">
        <f aca="false">IF(R103="","",IF(D103=4,H102+1,H102))</f>
        <v/>
      </c>
      <c r="I103" s="56" t="str">
        <f aca="false">IF(R103="","",IF(D103=5,I102+1,I102))</f>
        <v/>
      </c>
      <c r="J103" s="56" t="str">
        <f aca="false">IF(R103="","",IF(D103=6,J102+1,J102))</f>
        <v/>
      </c>
      <c r="K103" s="56" t="str">
        <f aca="false">IF(R103="","",IF(D103=7,K102+1,K102))</f>
        <v/>
      </c>
      <c r="L103" s="56" t="str">
        <f aca="false">IF(R103="","",IF(D103=8,L102+1,L102))</f>
        <v/>
      </c>
      <c r="M103" s="56" t="str">
        <f aca="false">IF(R103="","",IF(D103=9,M102+1,M102))</f>
        <v/>
      </c>
      <c r="N103" s="56" t="str">
        <f aca="false">IF(R103="","",IF(D103=10,N102+1,N102))</f>
        <v/>
      </c>
      <c r="O103" s="56" t="str">
        <f aca="false">IF(R103="","",IF(D103=11,O102+1,O102))</f>
        <v/>
      </c>
      <c r="P103" s="6" t="str">
        <f aca="true">IF(R103="","",OFFSET(D103,0,D103))</f>
        <v/>
      </c>
      <c r="Q103" s="6" t="str">
        <f aca="false">IF(R103="","",D103*1000+P103)</f>
        <v/>
      </c>
      <c r="AQ103" s="51" t="str">
        <f aca="false">IF(T103="","",C103&amp;" "&amp;S103&amp;" "&amp;T103&amp;U103&amp;" "&amp;X103)</f>
        <v/>
      </c>
    </row>
    <row r="104" customFormat="false" ht="15.95" hidden="false" customHeight="true" outlineLevel="0" collapsed="false">
      <c r="A104" s="51" t="n">
        <f aca="false">A103+1</f>
        <v>100</v>
      </c>
      <c r="C104" s="51" t="str">
        <f aca="false">IF(S104="","",MATCH(S104,学校名!$B$1:$B$126,0))</f>
        <v/>
      </c>
      <c r="D104" s="51" t="str">
        <f aca="false">IF(R104="","",MATCH(R104,見出し!$C$10:$C$20,0))</f>
        <v/>
      </c>
      <c r="E104" s="56" t="str">
        <f aca="false">IF(R104="","",IF(D104=1,E103+1,E103))</f>
        <v/>
      </c>
      <c r="F104" s="56" t="str">
        <f aca="false">IF(R104="","",IF(D104=2,F103+1,F103))</f>
        <v/>
      </c>
      <c r="G104" s="56" t="str">
        <f aca="false">IF(R104="","",IF(D104=3,G103+1,G103))</f>
        <v/>
      </c>
      <c r="H104" s="56" t="str">
        <f aca="false">IF(R104="","",IF(D104=4,H103+1,H103))</f>
        <v/>
      </c>
      <c r="I104" s="56" t="str">
        <f aca="false">IF(R104="","",IF(D104=5,I103+1,I103))</f>
        <v/>
      </c>
      <c r="J104" s="56" t="str">
        <f aca="false">IF(R104="","",IF(D104=6,J103+1,J103))</f>
        <v/>
      </c>
      <c r="K104" s="56" t="str">
        <f aca="false">IF(R104="","",IF(D104=7,K103+1,K103))</f>
        <v/>
      </c>
      <c r="L104" s="56" t="str">
        <f aca="false">IF(R104="","",IF(D104=8,L103+1,L103))</f>
        <v/>
      </c>
      <c r="M104" s="56" t="str">
        <f aca="false">IF(R104="","",IF(D104=9,M103+1,M103))</f>
        <v/>
      </c>
      <c r="N104" s="56" t="str">
        <f aca="false">IF(R104="","",IF(D104=10,N103+1,N103))</f>
        <v/>
      </c>
      <c r="O104" s="56" t="str">
        <f aca="false">IF(R104="","",IF(D104=11,O103+1,O103))</f>
        <v/>
      </c>
      <c r="P104" s="6" t="str">
        <f aca="true">IF(R104="","",OFFSET(D104,0,D104))</f>
        <v/>
      </c>
      <c r="Q104" s="6" t="str">
        <f aca="false">IF(R104="","",D104*1000+P104)</f>
        <v/>
      </c>
      <c r="AQ104" s="51" t="str">
        <f aca="false">IF(T104="","",C104&amp;" "&amp;S104&amp;" "&amp;T104&amp;U104&amp;" "&amp;X104)</f>
        <v/>
      </c>
    </row>
    <row r="105" customFormat="false" ht="15.95" hidden="false" customHeight="true" outlineLevel="0" collapsed="false">
      <c r="A105" s="51" t="n">
        <f aca="false">A104+1</f>
        <v>101</v>
      </c>
      <c r="C105" s="51" t="str">
        <f aca="false">IF(S105="","",MATCH(S105,学校名!$B$1:$B$126,0))</f>
        <v/>
      </c>
      <c r="D105" s="51" t="str">
        <f aca="false">IF(R105="","",MATCH(R105,見出し!$C$10:$C$20,0))</f>
        <v/>
      </c>
      <c r="E105" s="56" t="str">
        <f aca="false">IF(R105="","",IF(D105=1,E104+1,E104))</f>
        <v/>
      </c>
      <c r="F105" s="56" t="str">
        <f aca="false">IF(R105="","",IF(D105=2,F104+1,F104))</f>
        <v/>
      </c>
      <c r="G105" s="56" t="str">
        <f aca="false">IF(R105="","",IF(D105=3,G104+1,G104))</f>
        <v/>
      </c>
      <c r="H105" s="56" t="str">
        <f aca="false">IF(R105="","",IF(D105=4,H104+1,H104))</f>
        <v/>
      </c>
      <c r="I105" s="56" t="str">
        <f aca="false">IF(R105="","",IF(D105=5,I104+1,I104))</f>
        <v/>
      </c>
      <c r="J105" s="56" t="str">
        <f aca="false">IF(R105="","",IF(D105=6,J104+1,J104))</f>
        <v/>
      </c>
      <c r="K105" s="56" t="str">
        <f aca="false">IF(R105="","",IF(D105=7,K104+1,K104))</f>
        <v/>
      </c>
      <c r="L105" s="56" t="str">
        <f aca="false">IF(R105="","",IF(D105=8,L104+1,L104))</f>
        <v/>
      </c>
      <c r="M105" s="56" t="str">
        <f aca="false">IF(R105="","",IF(D105=9,M104+1,M104))</f>
        <v/>
      </c>
      <c r="N105" s="56" t="str">
        <f aca="false">IF(R105="","",IF(D105=10,N104+1,N104))</f>
        <v/>
      </c>
      <c r="O105" s="56" t="str">
        <f aca="false">IF(R105="","",IF(D105=11,O104+1,O104))</f>
        <v/>
      </c>
      <c r="P105" s="6" t="str">
        <f aca="true">IF(R105="","",OFFSET(D105,0,D105))</f>
        <v/>
      </c>
      <c r="Q105" s="6" t="str">
        <f aca="false">IF(R105="","",D105*1000+P105)</f>
        <v/>
      </c>
      <c r="AQ105" s="51" t="str">
        <f aca="false">IF(T105="","",C105&amp;" "&amp;S105&amp;" "&amp;T105&amp;U105&amp;" "&amp;X105)</f>
        <v/>
      </c>
    </row>
    <row r="106" customFormat="false" ht="15.95" hidden="false" customHeight="true" outlineLevel="0" collapsed="false">
      <c r="A106" s="51" t="n">
        <f aca="false">A105+1</f>
        <v>102</v>
      </c>
      <c r="C106" s="51" t="str">
        <f aca="false">IF(S106="","",MATCH(S106,学校名!$B$1:$B$126,0))</f>
        <v/>
      </c>
      <c r="D106" s="51" t="str">
        <f aca="false">IF(R106="","",MATCH(R106,見出し!$C$10:$C$20,0))</f>
        <v/>
      </c>
      <c r="E106" s="56" t="str">
        <f aca="false">IF(R106="","",IF(D106=1,E105+1,E105))</f>
        <v/>
      </c>
      <c r="F106" s="56" t="str">
        <f aca="false">IF(R106="","",IF(D106=2,F105+1,F105))</f>
        <v/>
      </c>
      <c r="G106" s="56" t="str">
        <f aca="false">IF(R106="","",IF(D106=3,G105+1,G105))</f>
        <v/>
      </c>
      <c r="H106" s="56" t="str">
        <f aca="false">IF(R106="","",IF(D106=4,H105+1,H105))</f>
        <v/>
      </c>
      <c r="I106" s="56" t="str">
        <f aca="false">IF(R106="","",IF(D106=5,I105+1,I105))</f>
        <v/>
      </c>
      <c r="J106" s="56" t="str">
        <f aca="false">IF(R106="","",IF(D106=6,J105+1,J105))</f>
        <v/>
      </c>
      <c r="K106" s="56" t="str">
        <f aca="false">IF(R106="","",IF(D106=7,K105+1,K105))</f>
        <v/>
      </c>
      <c r="L106" s="56" t="str">
        <f aca="false">IF(R106="","",IF(D106=8,L105+1,L105))</f>
        <v/>
      </c>
      <c r="M106" s="56" t="str">
        <f aca="false">IF(R106="","",IF(D106=9,M105+1,M105))</f>
        <v/>
      </c>
      <c r="N106" s="56" t="str">
        <f aca="false">IF(R106="","",IF(D106=10,N105+1,N105))</f>
        <v/>
      </c>
      <c r="O106" s="56" t="str">
        <f aca="false">IF(R106="","",IF(D106=11,O105+1,O105))</f>
        <v/>
      </c>
      <c r="P106" s="6" t="str">
        <f aca="true">IF(R106="","",OFFSET(D106,0,D106))</f>
        <v/>
      </c>
      <c r="Q106" s="6" t="str">
        <f aca="false">IF(R106="","",D106*1000+P106)</f>
        <v/>
      </c>
      <c r="AQ106" s="51" t="str">
        <f aca="false">IF(T106="","",C106&amp;" "&amp;S106&amp;" "&amp;T106&amp;U106&amp;" "&amp;X106)</f>
        <v/>
      </c>
    </row>
    <row r="107" customFormat="false" ht="15.95" hidden="false" customHeight="true" outlineLevel="0" collapsed="false">
      <c r="A107" s="51" t="n">
        <f aca="false">A106+1</f>
        <v>103</v>
      </c>
      <c r="C107" s="51" t="str">
        <f aca="false">IF(S107="","",MATCH(S107,学校名!$B$1:$B$126,0))</f>
        <v/>
      </c>
      <c r="D107" s="51" t="str">
        <f aca="false">IF(R107="","",MATCH(R107,見出し!$C$10:$C$20,0))</f>
        <v/>
      </c>
      <c r="E107" s="56" t="str">
        <f aca="false">IF(R107="","",IF(D107=1,E106+1,E106))</f>
        <v/>
      </c>
      <c r="F107" s="56" t="str">
        <f aca="false">IF(R107="","",IF(D107=2,F106+1,F106))</f>
        <v/>
      </c>
      <c r="G107" s="56" t="str">
        <f aca="false">IF(R107="","",IF(D107=3,G106+1,G106))</f>
        <v/>
      </c>
      <c r="H107" s="56" t="str">
        <f aca="false">IF(R107="","",IF(D107=4,H106+1,H106))</f>
        <v/>
      </c>
      <c r="I107" s="56" t="str">
        <f aca="false">IF(R107="","",IF(D107=5,I106+1,I106))</f>
        <v/>
      </c>
      <c r="J107" s="56" t="str">
        <f aca="false">IF(R107="","",IF(D107=6,J106+1,J106))</f>
        <v/>
      </c>
      <c r="K107" s="56" t="str">
        <f aca="false">IF(R107="","",IF(D107=7,K106+1,K106))</f>
        <v/>
      </c>
      <c r="L107" s="56" t="str">
        <f aca="false">IF(R107="","",IF(D107=8,L106+1,L106))</f>
        <v/>
      </c>
      <c r="M107" s="56" t="str">
        <f aca="false">IF(R107="","",IF(D107=9,M106+1,M106))</f>
        <v/>
      </c>
      <c r="N107" s="56" t="str">
        <f aca="false">IF(R107="","",IF(D107=10,N106+1,N106))</f>
        <v/>
      </c>
      <c r="O107" s="56" t="str">
        <f aca="false">IF(R107="","",IF(D107=11,O106+1,O106))</f>
        <v/>
      </c>
      <c r="P107" s="6" t="str">
        <f aca="true">IF(R107="","",OFFSET(D107,0,D107))</f>
        <v/>
      </c>
      <c r="Q107" s="6" t="str">
        <f aca="false">IF(R107="","",D107*1000+P107)</f>
        <v/>
      </c>
      <c r="AQ107" s="51" t="str">
        <f aca="false">IF(T107="","",C107&amp;" "&amp;S107&amp;" "&amp;T107&amp;U107&amp;" "&amp;X107)</f>
        <v/>
      </c>
    </row>
    <row r="108" customFormat="false" ht="15.95" hidden="false" customHeight="true" outlineLevel="0" collapsed="false">
      <c r="A108" s="51" t="n">
        <f aca="false">A107+1</f>
        <v>104</v>
      </c>
      <c r="C108" s="51" t="str">
        <f aca="false">IF(S108="","",MATCH(S108,学校名!$B$1:$B$126,0))</f>
        <v/>
      </c>
      <c r="D108" s="51" t="str">
        <f aca="false">IF(R108="","",MATCH(R108,見出し!$C$10:$C$20,0))</f>
        <v/>
      </c>
      <c r="E108" s="56" t="str">
        <f aca="false">IF(R108="","",IF(D108=1,E107+1,E107))</f>
        <v/>
      </c>
      <c r="F108" s="56" t="str">
        <f aca="false">IF(R108="","",IF(D108=2,F107+1,F107))</f>
        <v/>
      </c>
      <c r="G108" s="56" t="str">
        <f aca="false">IF(R108="","",IF(D108=3,G107+1,G107))</f>
        <v/>
      </c>
      <c r="H108" s="56" t="str">
        <f aca="false">IF(R108="","",IF(D108=4,H107+1,H107))</f>
        <v/>
      </c>
      <c r="I108" s="56" t="str">
        <f aca="false">IF(R108="","",IF(D108=5,I107+1,I107))</f>
        <v/>
      </c>
      <c r="J108" s="56" t="str">
        <f aca="false">IF(R108="","",IF(D108=6,J107+1,J107))</f>
        <v/>
      </c>
      <c r="K108" s="56" t="str">
        <f aca="false">IF(R108="","",IF(D108=7,K107+1,K107))</f>
        <v/>
      </c>
      <c r="L108" s="56" t="str">
        <f aca="false">IF(R108="","",IF(D108=8,L107+1,L107))</f>
        <v/>
      </c>
      <c r="M108" s="56" t="str">
        <f aca="false">IF(R108="","",IF(D108=9,M107+1,M107))</f>
        <v/>
      </c>
      <c r="N108" s="56" t="str">
        <f aca="false">IF(R108="","",IF(D108=10,N107+1,N107))</f>
        <v/>
      </c>
      <c r="O108" s="56" t="str">
        <f aca="false">IF(R108="","",IF(D108=11,O107+1,O107))</f>
        <v/>
      </c>
      <c r="P108" s="6" t="str">
        <f aca="true">IF(R108="","",OFFSET(D108,0,D108))</f>
        <v/>
      </c>
      <c r="Q108" s="6" t="str">
        <f aca="false">IF(R108="","",D108*1000+P108)</f>
        <v/>
      </c>
      <c r="AQ108" s="51" t="str">
        <f aca="false">IF(T108="","",C108&amp;" "&amp;S108&amp;" "&amp;T108&amp;U108&amp;" "&amp;X108)</f>
        <v/>
      </c>
    </row>
    <row r="109" customFormat="false" ht="15.95" hidden="false" customHeight="true" outlineLevel="0" collapsed="false">
      <c r="A109" s="51" t="n">
        <f aca="false">A108+1</f>
        <v>105</v>
      </c>
      <c r="C109" s="51" t="str">
        <f aca="false">IF(S109="","",MATCH(S109,学校名!$B$1:$B$126,0))</f>
        <v/>
      </c>
      <c r="D109" s="51" t="str">
        <f aca="false">IF(R109="","",MATCH(R109,見出し!$C$10:$C$20,0))</f>
        <v/>
      </c>
      <c r="E109" s="56" t="str">
        <f aca="false">IF(R109="","",IF(D109=1,E108+1,E108))</f>
        <v/>
      </c>
      <c r="F109" s="56" t="str">
        <f aca="false">IF(R109="","",IF(D109=2,F108+1,F108))</f>
        <v/>
      </c>
      <c r="G109" s="56" t="str">
        <f aca="false">IF(R109="","",IF(D109=3,G108+1,G108))</f>
        <v/>
      </c>
      <c r="H109" s="56" t="str">
        <f aca="false">IF(R109="","",IF(D109=4,H108+1,H108))</f>
        <v/>
      </c>
      <c r="I109" s="56" t="str">
        <f aca="false">IF(R109="","",IF(D109=5,I108+1,I108))</f>
        <v/>
      </c>
      <c r="J109" s="56" t="str">
        <f aca="false">IF(R109="","",IF(D109=6,J108+1,J108))</f>
        <v/>
      </c>
      <c r="K109" s="56" t="str">
        <f aca="false">IF(R109="","",IF(D109=7,K108+1,K108))</f>
        <v/>
      </c>
      <c r="L109" s="56" t="str">
        <f aca="false">IF(R109="","",IF(D109=8,L108+1,L108))</f>
        <v/>
      </c>
      <c r="M109" s="56" t="str">
        <f aca="false">IF(R109="","",IF(D109=9,M108+1,M108))</f>
        <v/>
      </c>
      <c r="N109" s="56" t="str">
        <f aca="false">IF(R109="","",IF(D109=10,N108+1,N108))</f>
        <v/>
      </c>
      <c r="O109" s="56" t="str">
        <f aca="false">IF(R109="","",IF(D109=11,O108+1,O108))</f>
        <v/>
      </c>
      <c r="P109" s="6" t="str">
        <f aca="true">IF(R109="","",OFFSET(D109,0,D109))</f>
        <v/>
      </c>
      <c r="Q109" s="6" t="str">
        <f aca="false">IF(R109="","",D109*1000+P109)</f>
        <v/>
      </c>
      <c r="AQ109" s="51" t="str">
        <f aca="false">IF(T109="","",C109&amp;" "&amp;S109&amp;" "&amp;T109&amp;U109&amp;" "&amp;X109)</f>
        <v/>
      </c>
    </row>
    <row r="110" customFormat="false" ht="15.95" hidden="false" customHeight="true" outlineLevel="0" collapsed="false">
      <c r="A110" s="51" t="n">
        <f aca="false">A109+1</f>
        <v>106</v>
      </c>
      <c r="C110" s="51" t="str">
        <f aca="false">IF(S110="","",MATCH(S110,学校名!$B$1:$B$126,0))</f>
        <v/>
      </c>
      <c r="D110" s="51" t="str">
        <f aca="false">IF(R110="","",MATCH(R110,見出し!$C$10:$C$20,0))</f>
        <v/>
      </c>
      <c r="E110" s="56" t="str">
        <f aca="false">IF(R110="","",IF(D110=1,E109+1,E109))</f>
        <v/>
      </c>
      <c r="F110" s="56" t="str">
        <f aca="false">IF(R110="","",IF(D110=2,F109+1,F109))</f>
        <v/>
      </c>
      <c r="G110" s="56" t="str">
        <f aca="false">IF(R110="","",IF(D110=3,G109+1,G109))</f>
        <v/>
      </c>
      <c r="H110" s="56" t="str">
        <f aca="false">IF(R110="","",IF(D110=4,H109+1,H109))</f>
        <v/>
      </c>
      <c r="I110" s="56" t="str">
        <f aca="false">IF(R110="","",IF(D110=5,I109+1,I109))</f>
        <v/>
      </c>
      <c r="J110" s="56" t="str">
        <f aca="false">IF(R110="","",IF(D110=6,J109+1,J109))</f>
        <v/>
      </c>
      <c r="K110" s="56" t="str">
        <f aca="false">IF(R110="","",IF(D110=7,K109+1,K109))</f>
        <v/>
      </c>
      <c r="L110" s="56" t="str">
        <f aca="false">IF(R110="","",IF(D110=8,L109+1,L109))</f>
        <v/>
      </c>
      <c r="M110" s="56" t="str">
        <f aca="false">IF(R110="","",IF(D110=9,M109+1,M109))</f>
        <v/>
      </c>
      <c r="N110" s="56" t="str">
        <f aca="false">IF(R110="","",IF(D110=10,N109+1,N109))</f>
        <v/>
      </c>
      <c r="O110" s="56" t="str">
        <f aca="false">IF(R110="","",IF(D110=11,O109+1,O109))</f>
        <v/>
      </c>
      <c r="P110" s="6" t="str">
        <f aca="true">IF(R110="","",OFFSET(D110,0,D110))</f>
        <v/>
      </c>
      <c r="Q110" s="6" t="str">
        <f aca="false">IF(R110="","",D110*1000+P110)</f>
        <v/>
      </c>
      <c r="AQ110" s="51" t="str">
        <f aca="false">IF(T110="","",C110&amp;" "&amp;S110&amp;" "&amp;T110&amp;U110&amp;" "&amp;X110)</f>
        <v/>
      </c>
    </row>
    <row r="111" customFormat="false" ht="15.95" hidden="false" customHeight="true" outlineLevel="0" collapsed="false">
      <c r="A111" s="51" t="n">
        <f aca="false">A110+1</f>
        <v>107</v>
      </c>
      <c r="C111" s="51" t="str">
        <f aca="false">IF(S111="","",MATCH(S111,学校名!$B$1:$B$126,0))</f>
        <v/>
      </c>
      <c r="D111" s="51" t="str">
        <f aca="false">IF(R111="","",MATCH(R111,見出し!$C$10:$C$20,0))</f>
        <v/>
      </c>
      <c r="E111" s="56" t="str">
        <f aca="false">IF(R111="","",IF(D111=1,E110+1,E110))</f>
        <v/>
      </c>
      <c r="F111" s="56" t="str">
        <f aca="false">IF(R111="","",IF(D111=2,F110+1,F110))</f>
        <v/>
      </c>
      <c r="G111" s="56" t="str">
        <f aca="false">IF(R111="","",IF(D111=3,G110+1,G110))</f>
        <v/>
      </c>
      <c r="H111" s="56" t="str">
        <f aca="false">IF(R111="","",IF(D111=4,H110+1,H110))</f>
        <v/>
      </c>
      <c r="I111" s="56" t="str">
        <f aca="false">IF(R111="","",IF(D111=5,I110+1,I110))</f>
        <v/>
      </c>
      <c r="J111" s="56" t="str">
        <f aca="false">IF(R111="","",IF(D111=6,J110+1,J110))</f>
        <v/>
      </c>
      <c r="K111" s="56" t="str">
        <f aca="false">IF(R111="","",IF(D111=7,K110+1,K110))</f>
        <v/>
      </c>
      <c r="L111" s="56" t="str">
        <f aca="false">IF(R111="","",IF(D111=8,L110+1,L110))</f>
        <v/>
      </c>
      <c r="M111" s="56" t="str">
        <f aca="false">IF(R111="","",IF(D111=9,M110+1,M110))</f>
        <v/>
      </c>
      <c r="N111" s="56" t="str">
        <f aca="false">IF(R111="","",IF(D111=10,N110+1,N110))</f>
        <v/>
      </c>
      <c r="O111" s="56" t="str">
        <f aca="false">IF(R111="","",IF(D111=11,O110+1,O110))</f>
        <v/>
      </c>
      <c r="P111" s="6" t="str">
        <f aca="true">IF(R111="","",OFFSET(D111,0,D111))</f>
        <v/>
      </c>
      <c r="Q111" s="6" t="str">
        <f aca="false">IF(R111="","",D111*1000+P111)</f>
        <v/>
      </c>
      <c r="AQ111" s="51" t="str">
        <f aca="false">IF(T111="","",C111&amp;" "&amp;S111&amp;" "&amp;T111&amp;U111&amp;" "&amp;X111)</f>
        <v/>
      </c>
    </row>
    <row r="112" customFormat="false" ht="15.95" hidden="false" customHeight="true" outlineLevel="0" collapsed="false">
      <c r="A112" s="51" t="n">
        <f aca="false">A111+1</f>
        <v>108</v>
      </c>
      <c r="C112" s="51" t="str">
        <f aca="false">IF(S112="","",MATCH(S112,学校名!$B$1:$B$126,0))</f>
        <v/>
      </c>
      <c r="D112" s="51" t="str">
        <f aca="false">IF(R112="","",MATCH(R112,見出し!$C$10:$C$20,0))</f>
        <v/>
      </c>
      <c r="E112" s="56" t="str">
        <f aca="false">IF(R112="","",IF(D112=1,E111+1,E111))</f>
        <v/>
      </c>
      <c r="F112" s="56" t="str">
        <f aca="false">IF(R112="","",IF(D112=2,F111+1,F111))</f>
        <v/>
      </c>
      <c r="G112" s="56" t="str">
        <f aca="false">IF(R112="","",IF(D112=3,G111+1,G111))</f>
        <v/>
      </c>
      <c r="H112" s="56" t="str">
        <f aca="false">IF(R112="","",IF(D112=4,H111+1,H111))</f>
        <v/>
      </c>
      <c r="I112" s="56" t="str">
        <f aca="false">IF(R112="","",IF(D112=5,I111+1,I111))</f>
        <v/>
      </c>
      <c r="J112" s="56" t="str">
        <f aca="false">IF(R112="","",IF(D112=6,J111+1,J111))</f>
        <v/>
      </c>
      <c r="K112" s="56" t="str">
        <f aca="false">IF(R112="","",IF(D112=7,K111+1,K111))</f>
        <v/>
      </c>
      <c r="L112" s="56" t="str">
        <f aca="false">IF(R112="","",IF(D112=8,L111+1,L111))</f>
        <v/>
      </c>
      <c r="M112" s="56" t="str">
        <f aca="false">IF(R112="","",IF(D112=9,M111+1,M111))</f>
        <v/>
      </c>
      <c r="N112" s="56" t="str">
        <f aca="false">IF(R112="","",IF(D112=10,N111+1,N111))</f>
        <v/>
      </c>
      <c r="O112" s="56" t="str">
        <f aca="false">IF(R112="","",IF(D112=11,O111+1,O111))</f>
        <v/>
      </c>
      <c r="P112" s="6" t="str">
        <f aca="true">IF(R112="","",OFFSET(D112,0,D112))</f>
        <v/>
      </c>
      <c r="Q112" s="6" t="str">
        <f aca="false">IF(R112="","",D112*1000+P112)</f>
        <v/>
      </c>
      <c r="AQ112" s="51" t="str">
        <f aca="false">IF(T112="","",C112&amp;" "&amp;S112&amp;" "&amp;T112&amp;U112&amp;" "&amp;X112)</f>
        <v/>
      </c>
    </row>
    <row r="113" customFormat="false" ht="15.95" hidden="false" customHeight="true" outlineLevel="0" collapsed="false">
      <c r="A113" s="51" t="n">
        <f aca="false">A112+1</f>
        <v>109</v>
      </c>
      <c r="C113" s="51" t="str">
        <f aca="false">IF(S113="","",MATCH(S113,学校名!$B$1:$B$126,0))</f>
        <v/>
      </c>
      <c r="D113" s="51" t="str">
        <f aca="false">IF(R113="","",MATCH(R113,見出し!$C$10:$C$20,0))</f>
        <v/>
      </c>
      <c r="E113" s="56" t="str">
        <f aca="false">IF(R113="","",IF(D113=1,E112+1,E112))</f>
        <v/>
      </c>
      <c r="F113" s="56" t="str">
        <f aca="false">IF(R113="","",IF(D113=2,F112+1,F112))</f>
        <v/>
      </c>
      <c r="G113" s="56" t="str">
        <f aca="false">IF(R113="","",IF(D113=3,G112+1,G112))</f>
        <v/>
      </c>
      <c r="H113" s="56" t="str">
        <f aca="false">IF(R113="","",IF(D113=4,H112+1,H112))</f>
        <v/>
      </c>
      <c r="I113" s="56" t="str">
        <f aca="false">IF(R113="","",IF(D113=5,I112+1,I112))</f>
        <v/>
      </c>
      <c r="J113" s="56" t="str">
        <f aca="false">IF(R113="","",IF(D113=6,J112+1,J112))</f>
        <v/>
      </c>
      <c r="K113" s="56" t="str">
        <f aca="false">IF(R113="","",IF(D113=7,K112+1,K112))</f>
        <v/>
      </c>
      <c r="L113" s="56" t="str">
        <f aca="false">IF(R113="","",IF(D113=8,L112+1,L112))</f>
        <v/>
      </c>
      <c r="M113" s="56" t="str">
        <f aca="false">IF(R113="","",IF(D113=9,M112+1,M112))</f>
        <v/>
      </c>
      <c r="N113" s="56" t="str">
        <f aca="false">IF(R113="","",IF(D113=10,N112+1,N112))</f>
        <v/>
      </c>
      <c r="O113" s="56" t="str">
        <f aca="false">IF(R113="","",IF(D113=11,O112+1,O112))</f>
        <v/>
      </c>
      <c r="P113" s="6" t="str">
        <f aca="true">IF(R113="","",OFFSET(D113,0,D113))</f>
        <v/>
      </c>
      <c r="Q113" s="6" t="str">
        <f aca="false">IF(R113="","",D113*1000+P113)</f>
        <v/>
      </c>
      <c r="AQ113" s="51" t="str">
        <f aca="false">IF(T113="","",C113&amp;" "&amp;S113&amp;" "&amp;T113&amp;U113&amp;" "&amp;X113)</f>
        <v/>
      </c>
    </row>
    <row r="114" customFormat="false" ht="15.95" hidden="false" customHeight="true" outlineLevel="0" collapsed="false">
      <c r="A114" s="51" t="n">
        <f aca="false">A113+1</f>
        <v>110</v>
      </c>
      <c r="C114" s="51" t="str">
        <f aca="false">IF(S114="","",MATCH(S114,学校名!$B$1:$B$126,0))</f>
        <v/>
      </c>
      <c r="D114" s="51" t="str">
        <f aca="false">IF(R114="","",MATCH(R114,見出し!$C$10:$C$20,0))</f>
        <v/>
      </c>
      <c r="E114" s="56" t="str">
        <f aca="false">IF(R114="","",IF(D114=1,E113+1,E113))</f>
        <v/>
      </c>
      <c r="F114" s="56" t="str">
        <f aca="false">IF(R114="","",IF(D114=2,F113+1,F113))</f>
        <v/>
      </c>
      <c r="G114" s="56" t="str">
        <f aca="false">IF(R114="","",IF(D114=3,G113+1,G113))</f>
        <v/>
      </c>
      <c r="H114" s="56" t="str">
        <f aca="false">IF(R114="","",IF(D114=4,H113+1,H113))</f>
        <v/>
      </c>
      <c r="I114" s="56" t="str">
        <f aca="false">IF(R114="","",IF(D114=5,I113+1,I113))</f>
        <v/>
      </c>
      <c r="J114" s="56" t="str">
        <f aca="false">IF(R114="","",IF(D114=6,J113+1,J113))</f>
        <v/>
      </c>
      <c r="K114" s="56" t="str">
        <f aca="false">IF(R114="","",IF(D114=7,K113+1,K113))</f>
        <v/>
      </c>
      <c r="L114" s="56" t="str">
        <f aca="false">IF(R114="","",IF(D114=8,L113+1,L113))</f>
        <v/>
      </c>
      <c r="M114" s="56" t="str">
        <f aca="false">IF(R114="","",IF(D114=9,M113+1,M113))</f>
        <v/>
      </c>
      <c r="N114" s="56" t="str">
        <f aca="false">IF(R114="","",IF(D114=10,N113+1,N113))</f>
        <v/>
      </c>
      <c r="O114" s="56" t="str">
        <f aca="false">IF(R114="","",IF(D114=11,O113+1,O113))</f>
        <v/>
      </c>
      <c r="P114" s="6" t="str">
        <f aca="true">IF(R114="","",OFFSET(D114,0,D114))</f>
        <v/>
      </c>
      <c r="Q114" s="6" t="str">
        <f aca="false">IF(R114="","",D114*1000+P114)</f>
        <v/>
      </c>
      <c r="AQ114" s="51" t="str">
        <f aca="false">IF(T114="","",C114&amp;" "&amp;S114&amp;" "&amp;T114&amp;U114&amp;" "&amp;X114)</f>
        <v/>
      </c>
    </row>
    <row r="115" customFormat="false" ht="15.95" hidden="false" customHeight="true" outlineLevel="0" collapsed="false">
      <c r="A115" s="51" t="n">
        <f aca="false">A114+1</f>
        <v>111</v>
      </c>
      <c r="C115" s="51" t="str">
        <f aca="false">IF(S115="","",MATCH(S115,学校名!$B$1:$B$126,0))</f>
        <v/>
      </c>
      <c r="D115" s="51" t="str">
        <f aca="false">IF(R115="","",MATCH(R115,見出し!$C$10:$C$20,0))</f>
        <v/>
      </c>
      <c r="E115" s="56" t="str">
        <f aca="false">IF(R115="","",IF(D115=1,E114+1,E114))</f>
        <v/>
      </c>
      <c r="F115" s="56" t="str">
        <f aca="false">IF(R115="","",IF(D115=2,F114+1,F114))</f>
        <v/>
      </c>
      <c r="G115" s="56" t="str">
        <f aca="false">IF(R115="","",IF(D115=3,G114+1,G114))</f>
        <v/>
      </c>
      <c r="H115" s="56" t="str">
        <f aca="false">IF(R115="","",IF(D115=4,H114+1,H114))</f>
        <v/>
      </c>
      <c r="I115" s="56" t="str">
        <f aca="false">IF(R115="","",IF(D115=5,I114+1,I114))</f>
        <v/>
      </c>
      <c r="J115" s="56" t="str">
        <f aca="false">IF(R115="","",IF(D115=6,J114+1,J114))</f>
        <v/>
      </c>
      <c r="K115" s="56" t="str">
        <f aca="false">IF(R115="","",IF(D115=7,K114+1,K114))</f>
        <v/>
      </c>
      <c r="L115" s="56" t="str">
        <f aca="false">IF(R115="","",IF(D115=8,L114+1,L114))</f>
        <v/>
      </c>
      <c r="M115" s="56" t="str">
        <f aca="false">IF(R115="","",IF(D115=9,M114+1,M114))</f>
        <v/>
      </c>
      <c r="N115" s="56" t="str">
        <f aca="false">IF(R115="","",IF(D115=10,N114+1,N114))</f>
        <v/>
      </c>
      <c r="O115" s="56" t="str">
        <f aca="false">IF(R115="","",IF(D115=11,O114+1,O114))</f>
        <v/>
      </c>
      <c r="P115" s="6" t="str">
        <f aca="true">IF(R115="","",OFFSET(D115,0,D115))</f>
        <v/>
      </c>
      <c r="Q115" s="6" t="str">
        <f aca="false">IF(R115="","",D115*1000+P115)</f>
        <v/>
      </c>
      <c r="AQ115" s="51" t="str">
        <f aca="false">IF(T115="","",C115&amp;" "&amp;S115&amp;" "&amp;T115&amp;U115&amp;" "&amp;X115)</f>
        <v/>
      </c>
    </row>
    <row r="116" customFormat="false" ht="15.95" hidden="false" customHeight="true" outlineLevel="0" collapsed="false">
      <c r="A116" s="51" t="n">
        <f aca="false">A115+1</f>
        <v>112</v>
      </c>
      <c r="C116" s="51" t="str">
        <f aca="false">IF(S116="","",MATCH(S116,学校名!$B$1:$B$126,0))</f>
        <v/>
      </c>
      <c r="D116" s="51" t="str">
        <f aca="false">IF(R116="","",MATCH(R116,見出し!$C$10:$C$20,0))</f>
        <v/>
      </c>
      <c r="E116" s="56" t="str">
        <f aca="false">IF(R116="","",IF(D116=1,E115+1,E115))</f>
        <v/>
      </c>
      <c r="F116" s="56" t="str">
        <f aca="false">IF(R116="","",IF(D116=2,F115+1,F115))</f>
        <v/>
      </c>
      <c r="G116" s="56" t="str">
        <f aca="false">IF(R116="","",IF(D116=3,G115+1,G115))</f>
        <v/>
      </c>
      <c r="H116" s="56" t="str">
        <f aca="false">IF(R116="","",IF(D116=4,H115+1,H115))</f>
        <v/>
      </c>
      <c r="I116" s="56" t="str">
        <f aca="false">IF(R116="","",IF(D116=5,I115+1,I115))</f>
        <v/>
      </c>
      <c r="J116" s="56" t="str">
        <f aca="false">IF(R116="","",IF(D116=6,J115+1,J115))</f>
        <v/>
      </c>
      <c r="K116" s="56" t="str">
        <f aca="false">IF(R116="","",IF(D116=7,K115+1,K115))</f>
        <v/>
      </c>
      <c r="L116" s="56" t="str">
        <f aca="false">IF(R116="","",IF(D116=8,L115+1,L115))</f>
        <v/>
      </c>
      <c r="M116" s="56" t="str">
        <f aca="false">IF(R116="","",IF(D116=9,M115+1,M115))</f>
        <v/>
      </c>
      <c r="N116" s="56" t="str">
        <f aca="false">IF(R116="","",IF(D116=10,N115+1,N115))</f>
        <v/>
      </c>
      <c r="O116" s="56" t="str">
        <f aca="false">IF(R116="","",IF(D116=11,O115+1,O115))</f>
        <v/>
      </c>
      <c r="P116" s="6" t="str">
        <f aca="true">IF(R116="","",OFFSET(D116,0,D116))</f>
        <v/>
      </c>
      <c r="Q116" s="6" t="str">
        <f aca="false">IF(R116="","",D116*1000+P116)</f>
        <v/>
      </c>
      <c r="AQ116" s="51" t="str">
        <f aca="false">IF(T116="","",C116&amp;" "&amp;S116&amp;" "&amp;T116&amp;U116&amp;" "&amp;X116)</f>
        <v/>
      </c>
    </row>
    <row r="117" customFormat="false" ht="15.95" hidden="false" customHeight="true" outlineLevel="0" collapsed="false">
      <c r="A117" s="51" t="n">
        <f aca="false">A116+1</f>
        <v>113</v>
      </c>
      <c r="C117" s="51" t="str">
        <f aca="false">IF(S117="","",MATCH(S117,学校名!$B$1:$B$126,0))</f>
        <v/>
      </c>
      <c r="D117" s="51" t="str">
        <f aca="false">IF(R117="","",MATCH(R117,見出し!$C$10:$C$20,0))</f>
        <v/>
      </c>
      <c r="E117" s="56" t="str">
        <f aca="false">IF(R117="","",IF(D117=1,E116+1,E116))</f>
        <v/>
      </c>
      <c r="F117" s="56" t="str">
        <f aca="false">IF(R117="","",IF(D117=2,F116+1,F116))</f>
        <v/>
      </c>
      <c r="G117" s="56" t="str">
        <f aca="false">IF(R117="","",IF(D117=3,G116+1,G116))</f>
        <v/>
      </c>
      <c r="H117" s="56" t="str">
        <f aca="false">IF(R117="","",IF(D117=4,H116+1,H116))</f>
        <v/>
      </c>
      <c r="I117" s="56" t="str">
        <f aca="false">IF(R117="","",IF(D117=5,I116+1,I116))</f>
        <v/>
      </c>
      <c r="J117" s="56" t="str">
        <f aca="false">IF(R117="","",IF(D117=6,J116+1,J116))</f>
        <v/>
      </c>
      <c r="K117" s="56" t="str">
        <f aca="false">IF(R117="","",IF(D117=7,K116+1,K116))</f>
        <v/>
      </c>
      <c r="L117" s="56" t="str">
        <f aca="false">IF(R117="","",IF(D117=8,L116+1,L116))</f>
        <v/>
      </c>
      <c r="M117" s="56" t="str">
        <f aca="false">IF(R117="","",IF(D117=9,M116+1,M116))</f>
        <v/>
      </c>
      <c r="N117" s="56" t="str">
        <f aca="false">IF(R117="","",IF(D117=10,N116+1,N116))</f>
        <v/>
      </c>
      <c r="O117" s="56" t="str">
        <f aca="false">IF(R117="","",IF(D117=11,O116+1,O116))</f>
        <v/>
      </c>
      <c r="P117" s="6" t="str">
        <f aca="true">IF(R117="","",OFFSET(D117,0,D117))</f>
        <v/>
      </c>
      <c r="Q117" s="6" t="str">
        <f aca="false">IF(R117="","",D117*1000+P117)</f>
        <v/>
      </c>
      <c r="AQ117" s="51" t="str">
        <f aca="false">IF(T117="","",C117&amp;" "&amp;S117&amp;" "&amp;T117&amp;U117&amp;" "&amp;X117)</f>
        <v/>
      </c>
    </row>
    <row r="118" customFormat="false" ht="15.95" hidden="false" customHeight="true" outlineLevel="0" collapsed="false">
      <c r="A118" s="51" t="n">
        <f aca="false">A117+1</f>
        <v>114</v>
      </c>
      <c r="C118" s="51" t="str">
        <f aca="false">IF(S118="","",MATCH(S118,学校名!$B$1:$B$126,0))</f>
        <v/>
      </c>
      <c r="D118" s="51" t="str">
        <f aca="false">IF(R118="","",MATCH(R118,見出し!$C$10:$C$20,0))</f>
        <v/>
      </c>
      <c r="E118" s="56" t="str">
        <f aca="false">IF(R118="","",IF(D118=1,E117+1,E117))</f>
        <v/>
      </c>
      <c r="F118" s="56" t="str">
        <f aca="false">IF(R118="","",IF(D118=2,F117+1,F117))</f>
        <v/>
      </c>
      <c r="G118" s="56" t="str">
        <f aca="false">IF(R118="","",IF(D118=3,G117+1,G117))</f>
        <v/>
      </c>
      <c r="H118" s="56" t="str">
        <f aca="false">IF(R118="","",IF(D118=4,H117+1,H117))</f>
        <v/>
      </c>
      <c r="I118" s="56" t="str">
        <f aca="false">IF(R118="","",IF(D118=5,I117+1,I117))</f>
        <v/>
      </c>
      <c r="J118" s="56" t="str">
        <f aca="false">IF(R118="","",IF(D118=6,J117+1,J117))</f>
        <v/>
      </c>
      <c r="K118" s="56" t="str">
        <f aca="false">IF(R118="","",IF(D118=7,K117+1,K117))</f>
        <v/>
      </c>
      <c r="L118" s="56" t="str">
        <f aca="false">IF(R118="","",IF(D118=8,L117+1,L117))</f>
        <v/>
      </c>
      <c r="M118" s="56" t="str">
        <f aca="false">IF(R118="","",IF(D118=9,M117+1,M117))</f>
        <v/>
      </c>
      <c r="N118" s="56" t="str">
        <f aca="false">IF(R118="","",IF(D118=10,N117+1,N117))</f>
        <v/>
      </c>
      <c r="O118" s="56" t="str">
        <f aca="false">IF(R118="","",IF(D118=11,O117+1,O117))</f>
        <v/>
      </c>
      <c r="P118" s="6" t="str">
        <f aca="true">IF(R118="","",OFFSET(D118,0,D118))</f>
        <v/>
      </c>
      <c r="Q118" s="6" t="str">
        <f aca="false">IF(R118="","",D118*1000+P118)</f>
        <v/>
      </c>
      <c r="AQ118" s="51" t="str">
        <f aca="false">IF(T118="","",C118&amp;" "&amp;S118&amp;" "&amp;T118&amp;U118&amp;" "&amp;X118)</f>
        <v/>
      </c>
    </row>
    <row r="119" customFormat="false" ht="15.95" hidden="false" customHeight="true" outlineLevel="0" collapsed="false">
      <c r="A119" s="51" t="n">
        <f aca="false">A118+1</f>
        <v>115</v>
      </c>
      <c r="C119" s="51" t="str">
        <f aca="false">IF(S119="","",MATCH(S119,学校名!$B$1:$B$126,0))</f>
        <v/>
      </c>
      <c r="D119" s="51" t="str">
        <f aca="false">IF(R119="","",MATCH(R119,見出し!$C$10:$C$20,0))</f>
        <v/>
      </c>
      <c r="E119" s="56" t="str">
        <f aca="false">IF(R119="","",IF(D119=1,E118+1,E118))</f>
        <v/>
      </c>
      <c r="F119" s="56" t="str">
        <f aca="false">IF(R119="","",IF(D119=2,F118+1,F118))</f>
        <v/>
      </c>
      <c r="G119" s="56" t="str">
        <f aca="false">IF(R119="","",IF(D119=3,G118+1,G118))</f>
        <v/>
      </c>
      <c r="H119" s="56" t="str">
        <f aca="false">IF(R119="","",IF(D119=4,H118+1,H118))</f>
        <v/>
      </c>
      <c r="I119" s="56" t="str">
        <f aca="false">IF(R119="","",IF(D119=5,I118+1,I118))</f>
        <v/>
      </c>
      <c r="J119" s="56" t="str">
        <f aca="false">IF(R119="","",IF(D119=6,J118+1,J118))</f>
        <v/>
      </c>
      <c r="K119" s="56" t="str">
        <f aca="false">IF(R119="","",IF(D119=7,K118+1,K118))</f>
        <v/>
      </c>
      <c r="L119" s="56" t="str">
        <f aca="false">IF(R119="","",IF(D119=8,L118+1,L118))</f>
        <v/>
      </c>
      <c r="M119" s="56" t="str">
        <f aca="false">IF(R119="","",IF(D119=9,M118+1,M118))</f>
        <v/>
      </c>
      <c r="N119" s="56" t="str">
        <f aca="false">IF(R119="","",IF(D119=10,N118+1,N118))</f>
        <v/>
      </c>
      <c r="O119" s="56" t="str">
        <f aca="false">IF(R119="","",IF(D119=11,O118+1,O118))</f>
        <v/>
      </c>
      <c r="P119" s="6" t="str">
        <f aca="true">IF(R119="","",OFFSET(D119,0,D119))</f>
        <v/>
      </c>
      <c r="Q119" s="6" t="str">
        <f aca="false">IF(R119="","",D119*1000+P119)</f>
        <v/>
      </c>
      <c r="AQ119" s="51" t="str">
        <f aca="false">IF(T119="","",C119&amp;" "&amp;S119&amp;" "&amp;T119&amp;U119&amp;" "&amp;X119)</f>
        <v/>
      </c>
    </row>
    <row r="120" customFormat="false" ht="15.95" hidden="false" customHeight="true" outlineLevel="0" collapsed="false">
      <c r="A120" s="51" t="n">
        <f aca="false">A119+1</f>
        <v>116</v>
      </c>
      <c r="C120" s="51" t="str">
        <f aca="false">IF(S120="","",MATCH(S120,学校名!$B$1:$B$126,0))</f>
        <v/>
      </c>
      <c r="D120" s="51" t="str">
        <f aca="false">IF(R120="","",MATCH(R120,見出し!$C$10:$C$20,0))</f>
        <v/>
      </c>
      <c r="E120" s="56" t="str">
        <f aca="false">IF(R120="","",IF(D120=1,E119+1,E119))</f>
        <v/>
      </c>
      <c r="F120" s="56" t="str">
        <f aca="false">IF(R120="","",IF(D120=2,F119+1,F119))</f>
        <v/>
      </c>
      <c r="G120" s="56" t="str">
        <f aca="false">IF(R120="","",IF(D120=3,G119+1,G119))</f>
        <v/>
      </c>
      <c r="H120" s="56" t="str">
        <f aca="false">IF(R120="","",IF(D120=4,H119+1,H119))</f>
        <v/>
      </c>
      <c r="I120" s="56" t="str">
        <f aca="false">IF(R120="","",IF(D120=5,I119+1,I119))</f>
        <v/>
      </c>
      <c r="J120" s="56" t="str">
        <f aca="false">IF(R120="","",IF(D120=6,J119+1,J119))</f>
        <v/>
      </c>
      <c r="K120" s="56" t="str">
        <f aca="false">IF(R120="","",IF(D120=7,K119+1,K119))</f>
        <v/>
      </c>
      <c r="L120" s="56" t="str">
        <f aca="false">IF(R120="","",IF(D120=8,L119+1,L119))</f>
        <v/>
      </c>
      <c r="M120" s="56" t="str">
        <f aca="false">IF(R120="","",IF(D120=9,M119+1,M119))</f>
        <v/>
      </c>
      <c r="N120" s="56" t="str">
        <f aca="false">IF(R120="","",IF(D120=10,N119+1,N119))</f>
        <v/>
      </c>
      <c r="O120" s="56" t="str">
        <f aca="false">IF(R120="","",IF(D120=11,O119+1,O119))</f>
        <v/>
      </c>
      <c r="P120" s="6" t="str">
        <f aca="true">IF(R120="","",OFFSET(D120,0,D120))</f>
        <v/>
      </c>
      <c r="Q120" s="6" t="str">
        <f aca="false">IF(R120="","",D120*1000+P120)</f>
        <v/>
      </c>
      <c r="AQ120" s="51" t="str">
        <f aca="false">IF(T120="","",C120&amp;" "&amp;S120&amp;" "&amp;T120&amp;U120&amp;" "&amp;X120)</f>
        <v/>
      </c>
    </row>
    <row r="121" customFormat="false" ht="15.95" hidden="false" customHeight="true" outlineLevel="0" collapsed="false">
      <c r="A121" s="51" t="n">
        <f aca="false">A120+1</f>
        <v>117</v>
      </c>
      <c r="C121" s="51" t="str">
        <f aca="false">IF(S121="","",MATCH(S121,学校名!$B$1:$B$126,0))</f>
        <v/>
      </c>
      <c r="D121" s="51" t="str">
        <f aca="false">IF(R121="","",MATCH(R121,見出し!$C$10:$C$20,0))</f>
        <v/>
      </c>
      <c r="E121" s="56" t="str">
        <f aca="false">IF(R121="","",IF(D121=1,E120+1,E120))</f>
        <v/>
      </c>
      <c r="F121" s="56" t="str">
        <f aca="false">IF(R121="","",IF(D121=2,F120+1,F120))</f>
        <v/>
      </c>
      <c r="G121" s="56" t="str">
        <f aca="false">IF(R121="","",IF(D121=3,G120+1,G120))</f>
        <v/>
      </c>
      <c r="H121" s="56" t="str">
        <f aca="false">IF(R121="","",IF(D121=4,H120+1,H120))</f>
        <v/>
      </c>
      <c r="I121" s="56" t="str">
        <f aca="false">IF(R121="","",IF(D121=5,I120+1,I120))</f>
        <v/>
      </c>
      <c r="J121" s="56" t="str">
        <f aca="false">IF(R121="","",IF(D121=6,J120+1,J120))</f>
        <v/>
      </c>
      <c r="K121" s="56" t="str">
        <f aca="false">IF(R121="","",IF(D121=7,K120+1,K120))</f>
        <v/>
      </c>
      <c r="L121" s="56" t="str">
        <f aca="false">IF(R121="","",IF(D121=8,L120+1,L120))</f>
        <v/>
      </c>
      <c r="M121" s="56" t="str">
        <f aca="false">IF(R121="","",IF(D121=9,M120+1,M120))</f>
        <v/>
      </c>
      <c r="N121" s="56" t="str">
        <f aca="false">IF(R121="","",IF(D121=10,N120+1,N120))</f>
        <v/>
      </c>
      <c r="O121" s="56" t="str">
        <f aca="false">IF(R121="","",IF(D121=11,O120+1,O120))</f>
        <v/>
      </c>
      <c r="P121" s="6" t="str">
        <f aca="true">IF(R121="","",OFFSET(D121,0,D121))</f>
        <v/>
      </c>
      <c r="Q121" s="6" t="str">
        <f aca="false">IF(R121="","",D121*1000+P121)</f>
        <v/>
      </c>
      <c r="AQ121" s="51" t="str">
        <f aca="false">IF(T121="","",C121&amp;" "&amp;S121&amp;" "&amp;T121&amp;U121&amp;" "&amp;X121)</f>
        <v/>
      </c>
    </row>
    <row r="122" customFormat="false" ht="15.95" hidden="false" customHeight="true" outlineLevel="0" collapsed="false">
      <c r="A122" s="51" t="n">
        <f aca="false">A121+1</f>
        <v>118</v>
      </c>
      <c r="C122" s="51" t="str">
        <f aca="false">IF(S122="","",MATCH(S122,学校名!$B$1:$B$126,0))</f>
        <v/>
      </c>
      <c r="D122" s="51" t="str">
        <f aca="false">IF(R122="","",MATCH(R122,見出し!$C$10:$C$20,0))</f>
        <v/>
      </c>
      <c r="E122" s="56" t="str">
        <f aca="false">IF(R122="","",IF(D122=1,E121+1,E121))</f>
        <v/>
      </c>
      <c r="F122" s="56" t="str">
        <f aca="false">IF(R122="","",IF(D122=2,F121+1,F121))</f>
        <v/>
      </c>
      <c r="G122" s="56" t="str">
        <f aca="false">IF(R122="","",IF(D122=3,G121+1,G121))</f>
        <v/>
      </c>
      <c r="H122" s="56" t="str">
        <f aca="false">IF(R122="","",IF(D122=4,H121+1,H121))</f>
        <v/>
      </c>
      <c r="I122" s="56" t="str">
        <f aca="false">IF(R122="","",IF(D122=5,I121+1,I121))</f>
        <v/>
      </c>
      <c r="J122" s="56" t="str">
        <f aca="false">IF(R122="","",IF(D122=6,J121+1,J121))</f>
        <v/>
      </c>
      <c r="K122" s="56" t="str">
        <f aca="false">IF(R122="","",IF(D122=7,K121+1,K121))</f>
        <v/>
      </c>
      <c r="L122" s="56" t="str">
        <f aca="false">IF(R122="","",IF(D122=8,L121+1,L121))</f>
        <v/>
      </c>
      <c r="M122" s="56" t="str">
        <f aca="false">IF(R122="","",IF(D122=9,M121+1,M121))</f>
        <v/>
      </c>
      <c r="N122" s="56" t="str">
        <f aca="false">IF(R122="","",IF(D122=10,N121+1,N121))</f>
        <v/>
      </c>
      <c r="O122" s="56" t="str">
        <f aca="false">IF(R122="","",IF(D122=11,O121+1,O121))</f>
        <v/>
      </c>
      <c r="P122" s="6" t="str">
        <f aca="true">IF(R122="","",OFFSET(D122,0,D122))</f>
        <v/>
      </c>
      <c r="Q122" s="6" t="str">
        <f aca="false">IF(R122="","",D122*1000+P122)</f>
        <v/>
      </c>
      <c r="AQ122" s="51" t="str">
        <f aca="false">IF(T122="","",C122&amp;" "&amp;S122&amp;" "&amp;T122&amp;U122&amp;" "&amp;X122)</f>
        <v/>
      </c>
    </row>
    <row r="123" customFormat="false" ht="15.95" hidden="false" customHeight="true" outlineLevel="0" collapsed="false">
      <c r="A123" s="51" t="n">
        <f aca="false">A122+1</f>
        <v>119</v>
      </c>
      <c r="C123" s="51" t="str">
        <f aca="false">IF(S123="","",MATCH(S123,学校名!$B$1:$B$126,0))</f>
        <v/>
      </c>
      <c r="D123" s="51" t="str">
        <f aca="false">IF(R123="","",MATCH(R123,見出し!$C$10:$C$20,0))</f>
        <v/>
      </c>
      <c r="E123" s="56" t="str">
        <f aca="false">IF(R123="","",IF(D123=1,E122+1,E122))</f>
        <v/>
      </c>
      <c r="F123" s="56" t="str">
        <f aca="false">IF(R123="","",IF(D123=2,F122+1,F122))</f>
        <v/>
      </c>
      <c r="G123" s="56" t="str">
        <f aca="false">IF(R123="","",IF(D123=3,G122+1,G122))</f>
        <v/>
      </c>
      <c r="H123" s="56" t="str">
        <f aca="false">IF(R123="","",IF(D123=4,H122+1,H122))</f>
        <v/>
      </c>
      <c r="I123" s="56" t="str">
        <f aca="false">IF(R123="","",IF(D123=5,I122+1,I122))</f>
        <v/>
      </c>
      <c r="J123" s="56" t="str">
        <f aca="false">IF(R123="","",IF(D123=6,J122+1,J122))</f>
        <v/>
      </c>
      <c r="K123" s="56" t="str">
        <f aca="false">IF(R123="","",IF(D123=7,K122+1,K122))</f>
        <v/>
      </c>
      <c r="L123" s="56" t="str">
        <f aca="false">IF(R123="","",IF(D123=8,L122+1,L122))</f>
        <v/>
      </c>
      <c r="M123" s="56" t="str">
        <f aca="false">IF(R123="","",IF(D123=9,M122+1,M122))</f>
        <v/>
      </c>
      <c r="N123" s="56" t="str">
        <f aca="false">IF(R123="","",IF(D123=10,N122+1,N122))</f>
        <v/>
      </c>
      <c r="O123" s="56" t="str">
        <f aca="false">IF(R123="","",IF(D123=11,O122+1,O122))</f>
        <v/>
      </c>
      <c r="P123" s="6" t="str">
        <f aca="true">IF(R123="","",OFFSET(D123,0,D123))</f>
        <v/>
      </c>
      <c r="Q123" s="6" t="str">
        <f aca="false">IF(R123="","",D123*1000+P123)</f>
        <v/>
      </c>
      <c r="AQ123" s="51" t="str">
        <f aca="false">IF(T123="","",C123&amp;" "&amp;S123&amp;" "&amp;T123&amp;U123&amp;" "&amp;X123)</f>
        <v/>
      </c>
    </row>
    <row r="124" customFormat="false" ht="15.95" hidden="false" customHeight="true" outlineLevel="0" collapsed="false">
      <c r="A124" s="51" t="n">
        <f aca="false">A123+1</f>
        <v>120</v>
      </c>
      <c r="C124" s="51" t="str">
        <f aca="false">IF(S124="","",MATCH(S124,学校名!$B$1:$B$126,0))</f>
        <v/>
      </c>
      <c r="D124" s="51" t="str">
        <f aca="false">IF(R124="","",MATCH(R124,見出し!$C$10:$C$20,0))</f>
        <v/>
      </c>
      <c r="E124" s="56" t="str">
        <f aca="false">IF(R124="","",IF(D124=1,E123+1,E123))</f>
        <v/>
      </c>
      <c r="F124" s="56" t="str">
        <f aca="false">IF(R124="","",IF(D124=2,F123+1,F123))</f>
        <v/>
      </c>
      <c r="G124" s="56" t="str">
        <f aca="false">IF(R124="","",IF(D124=3,G123+1,G123))</f>
        <v/>
      </c>
      <c r="H124" s="56" t="str">
        <f aca="false">IF(R124="","",IF(D124=4,H123+1,H123))</f>
        <v/>
      </c>
      <c r="I124" s="56" t="str">
        <f aca="false">IF(R124="","",IF(D124=5,I123+1,I123))</f>
        <v/>
      </c>
      <c r="J124" s="56" t="str">
        <f aca="false">IF(R124="","",IF(D124=6,J123+1,J123))</f>
        <v/>
      </c>
      <c r="K124" s="56" t="str">
        <f aca="false">IF(R124="","",IF(D124=7,K123+1,K123))</f>
        <v/>
      </c>
      <c r="L124" s="56" t="str">
        <f aca="false">IF(R124="","",IF(D124=8,L123+1,L123))</f>
        <v/>
      </c>
      <c r="M124" s="56" t="str">
        <f aca="false">IF(R124="","",IF(D124=9,M123+1,M123))</f>
        <v/>
      </c>
      <c r="N124" s="56" t="str">
        <f aca="false">IF(R124="","",IF(D124=10,N123+1,N123))</f>
        <v/>
      </c>
      <c r="O124" s="56" t="str">
        <f aca="false">IF(R124="","",IF(D124=11,O123+1,O123))</f>
        <v/>
      </c>
      <c r="P124" s="6" t="str">
        <f aca="true">IF(R124="","",OFFSET(D124,0,D124))</f>
        <v/>
      </c>
      <c r="Q124" s="6" t="str">
        <f aca="false">IF(R124="","",D124*1000+P124)</f>
        <v/>
      </c>
      <c r="AQ124" s="51" t="str">
        <f aca="false">IF(T124="","",C124&amp;" "&amp;S124&amp;" "&amp;T124&amp;U124&amp;" "&amp;X124)</f>
        <v/>
      </c>
    </row>
    <row r="125" customFormat="false" ht="15.95" hidden="false" customHeight="true" outlineLevel="0" collapsed="false">
      <c r="A125" s="51" t="n">
        <f aca="false">A124+1</f>
        <v>121</v>
      </c>
      <c r="C125" s="51" t="str">
        <f aca="false">IF(S125="","",MATCH(S125,学校名!$B$1:$B$126,0))</f>
        <v/>
      </c>
      <c r="D125" s="51" t="str">
        <f aca="false">IF(R125="","",MATCH(R125,見出し!$C$10:$C$20,0))</f>
        <v/>
      </c>
      <c r="E125" s="56" t="str">
        <f aca="false">IF(R125="","",IF(D125=1,E124+1,E124))</f>
        <v/>
      </c>
      <c r="F125" s="56" t="str">
        <f aca="false">IF(R125="","",IF(D125=2,F124+1,F124))</f>
        <v/>
      </c>
      <c r="G125" s="56" t="str">
        <f aca="false">IF(R125="","",IF(D125=3,G124+1,G124))</f>
        <v/>
      </c>
      <c r="H125" s="56" t="str">
        <f aca="false">IF(R125="","",IF(D125=4,H124+1,H124))</f>
        <v/>
      </c>
      <c r="I125" s="56" t="str">
        <f aca="false">IF(R125="","",IF(D125=5,I124+1,I124))</f>
        <v/>
      </c>
      <c r="J125" s="56" t="str">
        <f aca="false">IF(R125="","",IF(D125=6,J124+1,J124))</f>
        <v/>
      </c>
      <c r="K125" s="56" t="str">
        <f aca="false">IF(R125="","",IF(D125=7,K124+1,K124))</f>
        <v/>
      </c>
      <c r="L125" s="56" t="str">
        <f aca="false">IF(R125="","",IF(D125=8,L124+1,L124))</f>
        <v/>
      </c>
      <c r="M125" s="56" t="str">
        <f aca="false">IF(R125="","",IF(D125=9,M124+1,M124))</f>
        <v/>
      </c>
      <c r="N125" s="56" t="str">
        <f aca="false">IF(R125="","",IF(D125=10,N124+1,N124))</f>
        <v/>
      </c>
      <c r="O125" s="56" t="str">
        <f aca="false">IF(R125="","",IF(D125=11,O124+1,O124))</f>
        <v/>
      </c>
      <c r="P125" s="6" t="str">
        <f aca="true">IF(R125="","",OFFSET(D125,0,D125))</f>
        <v/>
      </c>
      <c r="Q125" s="6" t="str">
        <f aca="false">IF(R125="","",D125*1000+P125)</f>
        <v/>
      </c>
      <c r="AQ125" s="51" t="str">
        <f aca="false">IF(T125="","",C125&amp;" "&amp;S125&amp;" "&amp;T125&amp;U125&amp;" "&amp;X125)</f>
        <v/>
      </c>
    </row>
    <row r="126" customFormat="false" ht="15.95" hidden="false" customHeight="true" outlineLevel="0" collapsed="false">
      <c r="A126" s="51" t="n">
        <f aca="false">A125+1</f>
        <v>122</v>
      </c>
      <c r="C126" s="51" t="str">
        <f aca="false">IF(S126="","",MATCH(S126,学校名!$B$1:$B$126,0))</f>
        <v/>
      </c>
      <c r="D126" s="51" t="str">
        <f aca="false">IF(R126="","",MATCH(R126,見出し!$C$10:$C$20,0))</f>
        <v/>
      </c>
      <c r="E126" s="56" t="str">
        <f aca="false">IF(R126="","",IF(D126=1,E125+1,E125))</f>
        <v/>
      </c>
      <c r="F126" s="56" t="str">
        <f aca="false">IF(R126="","",IF(D126=2,F125+1,F125))</f>
        <v/>
      </c>
      <c r="G126" s="56" t="str">
        <f aca="false">IF(R126="","",IF(D126=3,G125+1,G125))</f>
        <v/>
      </c>
      <c r="H126" s="56" t="str">
        <f aca="false">IF(R126="","",IF(D126=4,H125+1,H125))</f>
        <v/>
      </c>
      <c r="I126" s="56" t="str">
        <f aca="false">IF(R126="","",IF(D126=5,I125+1,I125))</f>
        <v/>
      </c>
      <c r="J126" s="56" t="str">
        <f aca="false">IF(R126="","",IF(D126=6,J125+1,J125))</f>
        <v/>
      </c>
      <c r="K126" s="56" t="str">
        <f aca="false">IF(R126="","",IF(D126=7,K125+1,K125))</f>
        <v/>
      </c>
      <c r="L126" s="56" t="str">
        <f aca="false">IF(R126="","",IF(D126=8,L125+1,L125))</f>
        <v/>
      </c>
      <c r="M126" s="56" t="str">
        <f aca="false">IF(R126="","",IF(D126=9,M125+1,M125))</f>
        <v/>
      </c>
      <c r="N126" s="56" t="str">
        <f aca="false">IF(R126="","",IF(D126=10,N125+1,N125))</f>
        <v/>
      </c>
      <c r="O126" s="56" t="str">
        <f aca="false">IF(R126="","",IF(D126=11,O125+1,O125))</f>
        <v/>
      </c>
      <c r="P126" s="6" t="str">
        <f aca="true">IF(R126="","",OFFSET(D126,0,D126))</f>
        <v/>
      </c>
      <c r="Q126" s="6" t="str">
        <f aca="false">IF(R126="","",D126*1000+P126)</f>
        <v/>
      </c>
      <c r="AQ126" s="51" t="str">
        <f aca="false">IF(T126="","",C126&amp;" "&amp;S126&amp;" "&amp;T126&amp;U126&amp;" "&amp;X126)</f>
        <v/>
      </c>
    </row>
    <row r="127" customFormat="false" ht="15.95" hidden="false" customHeight="true" outlineLevel="0" collapsed="false">
      <c r="A127" s="51" t="n">
        <f aca="false">A126+1</f>
        <v>123</v>
      </c>
      <c r="C127" s="51" t="str">
        <f aca="false">IF(S127="","",MATCH(S127,学校名!$B$1:$B$126,0))</f>
        <v/>
      </c>
      <c r="D127" s="51" t="str">
        <f aca="false">IF(R127="","",MATCH(R127,見出し!$C$10:$C$20,0))</f>
        <v/>
      </c>
      <c r="E127" s="56" t="str">
        <f aca="false">IF(R127="","",IF(D127=1,E126+1,E126))</f>
        <v/>
      </c>
      <c r="F127" s="56" t="str">
        <f aca="false">IF(R127="","",IF(D127=2,F126+1,F126))</f>
        <v/>
      </c>
      <c r="G127" s="56" t="str">
        <f aca="false">IF(R127="","",IF(D127=3,G126+1,G126))</f>
        <v/>
      </c>
      <c r="H127" s="56" t="str">
        <f aca="false">IF(R127="","",IF(D127=4,H126+1,H126))</f>
        <v/>
      </c>
      <c r="I127" s="56" t="str">
        <f aca="false">IF(R127="","",IF(D127=5,I126+1,I126))</f>
        <v/>
      </c>
      <c r="J127" s="56" t="str">
        <f aca="false">IF(R127="","",IF(D127=6,J126+1,J126))</f>
        <v/>
      </c>
      <c r="K127" s="56" t="str">
        <f aca="false">IF(R127="","",IF(D127=7,K126+1,K126))</f>
        <v/>
      </c>
      <c r="L127" s="56" t="str">
        <f aca="false">IF(R127="","",IF(D127=8,L126+1,L126))</f>
        <v/>
      </c>
      <c r="M127" s="56" t="str">
        <f aca="false">IF(R127="","",IF(D127=9,M126+1,M126))</f>
        <v/>
      </c>
      <c r="N127" s="56" t="str">
        <f aca="false">IF(R127="","",IF(D127=10,N126+1,N126))</f>
        <v/>
      </c>
      <c r="O127" s="56" t="str">
        <f aca="false">IF(R127="","",IF(D127=11,O126+1,O126))</f>
        <v/>
      </c>
      <c r="P127" s="6" t="str">
        <f aca="true">IF(R127="","",OFFSET(D127,0,D127))</f>
        <v/>
      </c>
      <c r="Q127" s="6" t="str">
        <f aca="false">IF(R127="","",D127*1000+P127)</f>
        <v/>
      </c>
      <c r="AQ127" s="51" t="str">
        <f aca="false">IF(T127="","",C127&amp;" "&amp;S127&amp;" "&amp;T127&amp;U127&amp;" "&amp;X127)</f>
        <v/>
      </c>
    </row>
    <row r="128" customFormat="false" ht="15.95" hidden="false" customHeight="true" outlineLevel="0" collapsed="false">
      <c r="A128" s="51" t="n">
        <f aca="false">A127+1</f>
        <v>124</v>
      </c>
      <c r="C128" s="51" t="str">
        <f aca="false">IF(S128="","",MATCH(S128,学校名!$B$1:$B$126,0))</f>
        <v/>
      </c>
      <c r="D128" s="51" t="str">
        <f aca="false">IF(R128="","",MATCH(R128,見出し!$C$10:$C$20,0))</f>
        <v/>
      </c>
      <c r="E128" s="56" t="str">
        <f aca="false">IF(R128="","",IF(D128=1,E127+1,E127))</f>
        <v/>
      </c>
      <c r="F128" s="56" t="str">
        <f aca="false">IF(R128="","",IF(D128=2,F127+1,F127))</f>
        <v/>
      </c>
      <c r="G128" s="56" t="str">
        <f aca="false">IF(R128="","",IF(D128=3,G127+1,G127))</f>
        <v/>
      </c>
      <c r="H128" s="56" t="str">
        <f aca="false">IF(R128="","",IF(D128=4,H127+1,H127))</f>
        <v/>
      </c>
      <c r="I128" s="56" t="str">
        <f aca="false">IF(R128="","",IF(D128=5,I127+1,I127))</f>
        <v/>
      </c>
      <c r="J128" s="56" t="str">
        <f aca="false">IF(R128="","",IF(D128=6,J127+1,J127))</f>
        <v/>
      </c>
      <c r="K128" s="56" t="str">
        <f aca="false">IF(R128="","",IF(D128=7,K127+1,K127))</f>
        <v/>
      </c>
      <c r="L128" s="56" t="str">
        <f aca="false">IF(R128="","",IF(D128=8,L127+1,L127))</f>
        <v/>
      </c>
      <c r="M128" s="56" t="str">
        <f aca="false">IF(R128="","",IF(D128=9,M127+1,M127))</f>
        <v/>
      </c>
      <c r="N128" s="56" t="str">
        <f aca="false">IF(R128="","",IF(D128=10,N127+1,N127))</f>
        <v/>
      </c>
      <c r="O128" s="56" t="str">
        <f aca="false">IF(R128="","",IF(D128=11,O127+1,O127))</f>
        <v/>
      </c>
      <c r="P128" s="6" t="str">
        <f aca="true">IF(R128="","",OFFSET(D128,0,D128))</f>
        <v/>
      </c>
      <c r="Q128" s="6" t="str">
        <f aca="false">IF(R128="","",D128*1000+P128)</f>
        <v/>
      </c>
      <c r="AQ128" s="51" t="str">
        <f aca="false">IF(T128="","",C128&amp;" "&amp;S128&amp;" "&amp;T128&amp;U128&amp;" "&amp;X128)</f>
        <v/>
      </c>
    </row>
    <row r="129" customFormat="false" ht="15.95" hidden="false" customHeight="true" outlineLevel="0" collapsed="false">
      <c r="A129" s="51" t="n">
        <f aca="false">A128+1</f>
        <v>125</v>
      </c>
      <c r="C129" s="51" t="str">
        <f aca="false">IF(S129="","",MATCH(S129,学校名!$B$1:$B$126,0))</f>
        <v/>
      </c>
      <c r="D129" s="51" t="str">
        <f aca="false">IF(R129="","",MATCH(R129,見出し!$C$10:$C$20,0))</f>
        <v/>
      </c>
      <c r="E129" s="56" t="str">
        <f aca="false">IF(R129="","",IF(D129=1,E128+1,E128))</f>
        <v/>
      </c>
      <c r="F129" s="56" t="str">
        <f aca="false">IF(R129="","",IF(D129=2,F128+1,F128))</f>
        <v/>
      </c>
      <c r="G129" s="56" t="str">
        <f aca="false">IF(R129="","",IF(D129=3,G128+1,G128))</f>
        <v/>
      </c>
      <c r="H129" s="56" t="str">
        <f aca="false">IF(R129="","",IF(D129=4,H128+1,H128))</f>
        <v/>
      </c>
      <c r="I129" s="56" t="str">
        <f aca="false">IF(R129="","",IF(D129=5,I128+1,I128))</f>
        <v/>
      </c>
      <c r="J129" s="56" t="str">
        <f aca="false">IF(R129="","",IF(D129=6,J128+1,J128))</f>
        <v/>
      </c>
      <c r="K129" s="56" t="str">
        <f aca="false">IF(R129="","",IF(D129=7,K128+1,K128))</f>
        <v/>
      </c>
      <c r="L129" s="56" t="str">
        <f aca="false">IF(R129="","",IF(D129=8,L128+1,L128))</f>
        <v/>
      </c>
      <c r="M129" s="56" t="str">
        <f aca="false">IF(R129="","",IF(D129=9,M128+1,M128))</f>
        <v/>
      </c>
      <c r="N129" s="56" t="str">
        <f aca="false">IF(R129="","",IF(D129=10,N128+1,N128))</f>
        <v/>
      </c>
      <c r="O129" s="56" t="str">
        <f aca="false">IF(R129="","",IF(D129=11,O128+1,O128))</f>
        <v/>
      </c>
      <c r="P129" s="6" t="str">
        <f aca="true">IF(R129="","",OFFSET(D129,0,D129))</f>
        <v/>
      </c>
      <c r="Q129" s="6" t="str">
        <f aca="false">IF(R129="","",D129*1000+P129)</f>
        <v/>
      </c>
      <c r="AQ129" s="51" t="str">
        <f aca="false">IF(T129="","",C129&amp;" "&amp;S129&amp;" "&amp;T129&amp;U129&amp;" "&amp;X129)</f>
        <v/>
      </c>
    </row>
    <row r="130" customFormat="false" ht="15.95" hidden="false" customHeight="true" outlineLevel="0" collapsed="false">
      <c r="A130" s="51" t="n">
        <f aca="false">A129+1</f>
        <v>126</v>
      </c>
      <c r="C130" s="51" t="str">
        <f aca="false">IF(S130="","",MATCH(S130,学校名!$B$1:$B$126,0))</f>
        <v/>
      </c>
      <c r="D130" s="51" t="str">
        <f aca="false">IF(R130="","",MATCH(R130,見出し!$C$10:$C$20,0))</f>
        <v/>
      </c>
      <c r="E130" s="56" t="str">
        <f aca="false">IF(R130="","",IF(D130=1,E129+1,E129))</f>
        <v/>
      </c>
      <c r="F130" s="56" t="str">
        <f aca="false">IF(R130="","",IF(D130=2,F129+1,F129))</f>
        <v/>
      </c>
      <c r="G130" s="56" t="str">
        <f aca="false">IF(R130="","",IF(D130=3,G129+1,G129))</f>
        <v/>
      </c>
      <c r="H130" s="56" t="str">
        <f aca="false">IF(R130="","",IF(D130=4,H129+1,H129))</f>
        <v/>
      </c>
      <c r="I130" s="56" t="str">
        <f aca="false">IF(R130="","",IF(D130=5,I129+1,I129))</f>
        <v/>
      </c>
      <c r="J130" s="56" t="str">
        <f aca="false">IF(R130="","",IF(D130=6,J129+1,J129))</f>
        <v/>
      </c>
      <c r="K130" s="56" t="str">
        <f aca="false">IF(R130="","",IF(D130=7,K129+1,K129))</f>
        <v/>
      </c>
      <c r="L130" s="56" t="str">
        <f aca="false">IF(R130="","",IF(D130=8,L129+1,L129))</f>
        <v/>
      </c>
      <c r="M130" s="56" t="str">
        <f aca="false">IF(R130="","",IF(D130=9,M129+1,M129))</f>
        <v/>
      </c>
      <c r="N130" s="56" t="str">
        <f aca="false">IF(R130="","",IF(D130=10,N129+1,N129))</f>
        <v/>
      </c>
      <c r="O130" s="56" t="str">
        <f aca="false">IF(R130="","",IF(D130=11,O129+1,O129))</f>
        <v/>
      </c>
      <c r="P130" s="6" t="str">
        <f aca="true">IF(R130="","",OFFSET(D130,0,D130))</f>
        <v/>
      </c>
      <c r="Q130" s="6" t="str">
        <f aca="false">IF(R130="","",D130*1000+P130)</f>
        <v/>
      </c>
      <c r="AQ130" s="51" t="str">
        <f aca="false">IF(T130="","",C130&amp;" "&amp;S130&amp;" "&amp;T130&amp;U130&amp;" "&amp;X130)</f>
        <v/>
      </c>
    </row>
    <row r="131" customFormat="false" ht="15.95" hidden="false" customHeight="true" outlineLevel="0" collapsed="false">
      <c r="A131" s="51" t="n">
        <f aca="false">A130+1</f>
        <v>127</v>
      </c>
      <c r="C131" s="51" t="str">
        <f aca="false">IF(S131="","",MATCH(S131,学校名!$B$1:$B$126,0))</f>
        <v/>
      </c>
      <c r="D131" s="51" t="str">
        <f aca="false">IF(R131="","",MATCH(R131,見出し!$C$10:$C$20,0))</f>
        <v/>
      </c>
      <c r="E131" s="56" t="str">
        <f aca="false">IF(R131="","",IF(D131=1,E130+1,E130))</f>
        <v/>
      </c>
      <c r="F131" s="56" t="str">
        <f aca="false">IF(R131="","",IF(D131=2,F130+1,F130))</f>
        <v/>
      </c>
      <c r="G131" s="56" t="str">
        <f aca="false">IF(R131="","",IF(D131=3,G130+1,G130))</f>
        <v/>
      </c>
      <c r="H131" s="56" t="str">
        <f aca="false">IF(R131="","",IF(D131=4,H130+1,H130))</f>
        <v/>
      </c>
      <c r="I131" s="56" t="str">
        <f aca="false">IF(R131="","",IF(D131=5,I130+1,I130))</f>
        <v/>
      </c>
      <c r="J131" s="56" t="str">
        <f aca="false">IF(R131="","",IF(D131=6,J130+1,J130))</f>
        <v/>
      </c>
      <c r="K131" s="56" t="str">
        <f aca="false">IF(R131="","",IF(D131=7,K130+1,K130))</f>
        <v/>
      </c>
      <c r="L131" s="56" t="str">
        <f aca="false">IF(R131="","",IF(D131=8,L130+1,L130))</f>
        <v/>
      </c>
      <c r="M131" s="56" t="str">
        <f aca="false">IF(R131="","",IF(D131=9,M130+1,M130))</f>
        <v/>
      </c>
      <c r="N131" s="56" t="str">
        <f aca="false">IF(R131="","",IF(D131=10,N130+1,N130))</f>
        <v/>
      </c>
      <c r="O131" s="56" t="str">
        <f aca="false">IF(R131="","",IF(D131=11,O130+1,O130))</f>
        <v/>
      </c>
      <c r="P131" s="6" t="str">
        <f aca="true">IF(R131="","",OFFSET(D131,0,D131))</f>
        <v/>
      </c>
      <c r="Q131" s="6" t="str">
        <f aca="false">IF(R131="","",D131*1000+P131)</f>
        <v/>
      </c>
      <c r="AQ131" s="51" t="str">
        <f aca="false">IF(T131="","",C131&amp;" "&amp;S131&amp;" "&amp;T131&amp;U131&amp;" "&amp;X131)</f>
        <v/>
      </c>
    </row>
    <row r="132" customFormat="false" ht="15.95" hidden="false" customHeight="true" outlineLevel="0" collapsed="false">
      <c r="A132" s="51" t="n">
        <f aca="false">A131+1</f>
        <v>128</v>
      </c>
      <c r="C132" s="51" t="str">
        <f aca="false">IF(S132="","",MATCH(S132,学校名!$B$1:$B$126,0))</f>
        <v/>
      </c>
      <c r="D132" s="51" t="str">
        <f aca="false">IF(R132="","",MATCH(R132,見出し!$C$10:$C$20,0))</f>
        <v/>
      </c>
      <c r="E132" s="56" t="str">
        <f aca="false">IF(R132="","",IF(D132=1,E131+1,E131))</f>
        <v/>
      </c>
      <c r="F132" s="56" t="str">
        <f aca="false">IF(R132="","",IF(D132=2,F131+1,F131))</f>
        <v/>
      </c>
      <c r="G132" s="56" t="str">
        <f aca="false">IF(R132="","",IF(D132=3,G131+1,G131))</f>
        <v/>
      </c>
      <c r="H132" s="56" t="str">
        <f aca="false">IF(R132="","",IF(D132=4,H131+1,H131))</f>
        <v/>
      </c>
      <c r="I132" s="56" t="str">
        <f aca="false">IF(R132="","",IF(D132=5,I131+1,I131))</f>
        <v/>
      </c>
      <c r="J132" s="56" t="str">
        <f aca="false">IF(R132="","",IF(D132=6,J131+1,J131))</f>
        <v/>
      </c>
      <c r="K132" s="56" t="str">
        <f aca="false">IF(R132="","",IF(D132=7,K131+1,K131))</f>
        <v/>
      </c>
      <c r="L132" s="56" t="str">
        <f aca="false">IF(R132="","",IF(D132=8,L131+1,L131))</f>
        <v/>
      </c>
      <c r="M132" s="56" t="str">
        <f aca="false">IF(R132="","",IF(D132=9,M131+1,M131))</f>
        <v/>
      </c>
      <c r="N132" s="56" t="str">
        <f aca="false">IF(R132="","",IF(D132=10,N131+1,N131))</f>
        <v/>
      </c>
      <c r="O132" s="56" t="str">
        <f aca="false">IF(R132="","",IF(D132=11,O131+1,O131))</f>
        <v/>
      </c>
      <c r="P132" s="6" t="str">
        <f aca="true">IF(R132="","",OFFSET(D132,0,D132))</f>
        <v/>
      </c>
      <c r="Q132" s="6" t="str">
        <f aca="false">IF(R132="","",D132*1000+P132)</f>
        <v/>
      </c>
      <c r="AQ132" s="51" t="str">
        <f aca="false">IF(T132="","",C132&amp;" "&amp;S132&amp;" "&amp;T132&amp;U132&amp;" "&amp;X132)</f>
        <v/>
      </c>
    </row>
    <row r="133" customFormat="false" ht="15.95" hidden="false" customHeight="true" outlineLevel="0" collapsed="false">
      <c r="A133" s="51" t="n">
        <f aca="false">A132+1</f>
        <v>129</v>
      </c>
      <c r="C133" s="51" t="str">
        <f aca="false">IF(S133="","",MATCH(S133,学校名!$B$1:$B$126,0))</f>
        <v/>
      </c>
      <c r="D133" s="51" t="str">
        <f aca="false">IF(R133="","",MATCH(R133,見出し!$C$10:$C$20,0))</f>
        <v/>
      </c>
      <c r="E133" s="56" t="str">
        <f aca="false">IF(R133="","",IF(D133=1,E132+1,E132))</f>
        <v/>
      </c>
      <c r="F133" s="56" t="str">
        <f aca="false">IF(R133="","",IF(D133=2,F132+1,F132))</f>
        <v/>
      </c>
      <c r="G133" s="56" t="str">
        <f aca="false">IF(R133="","",IF(D133=3,G132+1,G132))</f>
        <v/>
      </c>
      <c r="H133" s="56" t="str">
        <f aca="false">IF(R133="","",IF(D133=4,H132+1,H132))</f>
        <v/>
      </c>
      <c r="I133" s="56" t="str">
        <f aca="false">IF(R133="","",IF(D133=5,I132+1,I132))</f>
        <v/>
      </c>
      <c r="J133" s="56" t="str">
        <f aca="false">IF(R133="","",IF(D133=6,J132+1,J132))</f>
        <v/>
      </c>
      <c r="K133" s="56" t="str">
        <f aca="false">IF(R133="","",IF(D133=7,K132+1,K132))</f>
        <v/>
      </c>
      <c r="L133" s="56" t="str">
        <f aca="false">IF(R133="","",IF(D133=8,L132+1,L132))</f>
        <v/>
      </c>
      <c r="M133" s="56" t="str">
        <f aca="false">IF(R133="","",IF(D133=9,M132+1,M132))</f>
        <v/>
      </c>
      <c r="N133" s="56" t="str">
        <f aca="false">IF(R133="","",IF(D133=10,N132+1,N132))</f>
        <v/>
      </c>
      <c r="O133" s="56" t="str">
        <f aca="false">IF(R133="","",IF(D133=11,O132+1,O132))</f>
        <v/>
      </c>
      <c r="P133" s="6" t="str">
        <f aca="true">IF(R133="","",OFFSET(D133,0,D133))</f>
        <v/>
      </c>
      <c r="Q133" s="6" t="str">
        <f aca="false">IF(R133="","",D133*1000+P133)</f>
        <v/>
      </c>
      <c r="AQ133" s="51" t="str">
        <f aca="false">IF(T133="","",C133&amp;" "&amp;S133&amp;" "&amp;T133&amp;U133&amp;" "&amp;X133)</f>
        <v/>
      </c>
    </row>
    <row r="134" customFormat="false" ht="15.95" hidden="false" customHeight="true" outlineLevel="0" collapsed="false">
      <c r="A134" s="51" t="n">
        <f aca="false">A133+1</f>
        <v>130</v>
      </c>
      <c r="C134" s="51" t="str">
        <f aca="false">IF(S134="","",MATCH(S134,学校名!$B$1:$B$126,0))</f>
        <v/>
      </c>
      <c r="D134" s="51" t="str">
        <f aca="false">IF(R134="","",MATCH(R134,見出し!$C$10:$C$20,0))</f>
        <v/>
      </c>
      <c r="E134" s="56" t="str">
        <f aca="false">IF(R134="","",IF(D134=1,E133+1,E133))</f>
        <v/>
      </c>
      <c r="F134" s="56" t="str">
        <f aca="false">IF(R134="","",IF(D134=2,F133+1,F133))</f>
        <v/>
      </c>
      <c r="G134" s="56" t="str">
        <f aca="false">IF(R134="","",IF(D134=3,G133+1,G133))</f>
        <v/>
      </c>
      <c r="H134" s="56" t="str">
        <f aca="false">IF(R134="","",IF(D134=4,H133+1,H133))</f>
        <v/>
      </c>
      <c r="I134" s="56" t="str">
        <f aca="false">IF(R134="","",IF(D134=5,I133+1,I133))</f>
        <v/>
      </c>
      <c r="J134" s="56" t="str">
        <f aca="false">IF(R134="","",IF(D134=6,J133+1,J133))</f>
        <v/>
      </c>
      <c r="K134" s="56" t="str">
        <f aca="false">IF(R134="","",IF(D134=7,K133+1,K133))</f>
        <v/>
      </c>
      <c r="L134" s="56" t="str">
        <f aca="false">IF(R134="","",IF(D134=8,L133+1,L133))</f>
        <v/>
      </c>
      <c r="M134" s="56" t="str">
        <f aca="false">IF(R134="","",IF(D134=9,M133+1,M133))</f>
        <v/>
      </c>
      <c r="N134" s="56" t="str">
        <f aca="false">IF(R134="","",IF(D134=10,N133+1,N133))</f>
        <v/>
      </c>
      <c r="O134" s="56" t="str">
        <f aca="false">IF(R134="","",IF(D134=11,O133+1,O133))</f>
        <v/>
      </c>
      <c r="P134" s="6" t="str">
        <f aca="true">IF(R134="","",OFFSET(D134,0,D134))</f>
        <v/>
      </c>
      <c r="Q134" s="6" t="str">
        <f aca="false">IF(R134="","",D134*1000+P134)</f>
        <v/>
      </c>
      <c r="AQ134" s="51" t="str">
        <f aca="false">IF(T134="","",C134&amp;" "&amp;S134&amp;" "&amp;T134&amp;U134&amp;" "&amp;X134)</f>
        <v/>
      </c>
    </row>
    <row r="135" customFormat="false" ht="15.95" hidden="false" customHeight="true" outlineLevel="0" collapsed="false">
      <c r="A135" s="51" t="n">
        <f aca="false">A134+1</f>
        <v>131</v>
      </c>
      <c r="C135" s="51" t="str">
        <f aca="false">IF(S135="","",MATCH(S135,学校名!$B$1:$B$126,0))</f>
        <v/>
      </c>
      <c r="D135" s="51" t="str">
        <f aca="false">IF(R135="","",MATCH(R135,見出し!$C$10:$C$20,0))</f>
        <v/>
      </c>
      <c r="E135" s="56" t="str">
        <f aca="false">IF(R135="","",IF(D135=1,E134+1,E134))</f>
        <v/>
      </c>
      <c r="F135" s="56" t="str">
        <f aca="false">IF(R135="","",IF(D135=2,F134+1,F134))</f>
        <v/>
      </c>
      <c r="G135" s="56" t="str">
        <f aca="false">IF(R135="","",IF(D135=3,G134+1,G134))</f>
        <v/>
      </c>
      <c r="H135" s="56" t="str">
        <f aca="false">IF(R135="","",IF(D135=4,H134+1,H134))</f>
        <v/>
      </c>
      <c r="I135" s="56" t="str">
        <f aca="false">IF(R135="","",IF(D135=5,I134+1,I134))</f>
        <v/>
      </c>
      <c r="J135" s="56" t="str">
        <f aca="false">IF(R135="","",IF(D135=6,J134+1,J134))</f>
        <v/>
      </c>
      <c r="K135" s="56" t="str">
        <f aca="false">IF(R135="","",IF(D135=7,K134+1,K134))</f>
        <v/>
      </c>
      <c r="L135" s="56" t="str">
        <f aca="false">IF(R135="","",IF(D135=8,L134+1,L134))</f>
        <v/>
      </c>
      <c r="M135" s="56" t="str">
        <f aca="false">IF(R135="","",IF(D135=9,M134+1,M134))</f>
        <v/>
      </c>
      <c r="N135" s="56" t="str">
        <f aca="false">IF(R135="","",IF(D135=10,N134+1,N134))</f>
        <v/>
      </c>
      <c r="O135" s="56" t="str">
        <f aca="false">IF(R135="","",IF(D135=11,O134+1,O134))</f>
        <v/>
      </c>
      <c r="P135" s="6" t="str">
        <f aca="true">IF(R135="","",OFFSET(D135,0,D135))</f>
        <v/>
      </c>
      <c r="Q135" s="6" t="str">
        <f aca="false">IF(R135="","",D135*1000+P135)</f>
        <v/>
      </c>
      <c r="AQ135" s="51" t="str">
        <f aca="false">IF(T135="","",C135&amp;" "&amp;S135&amp;" "&amp;T135&amp;U135&amp;" "&amp;X135)</f>
        <v/>
      </c>
    </row>
    <row r="136" customFormat="false" ht="15.95" hidden="false" customHeight="true" outlineLevel="0" collapsed="false">
      <c r="A136" s="51" t="n">
        <f aca="false">A135+1</f>
        <v>132</v>
      </c>
      <c r="C136" s="51" t="str">
        <f aca="false">IF(S136="","",MATCH(S136,学校名!$B$1:$B$126,0))</f>
        <v/>
      </c>
      <c r="D136" s="51" t="str">
        <f aca="false">IF(R136="","",MATCH(R136,見出し!$C$10:$C$20,0))</f>
        <v/>
      </c>
      <c r="E136" s="56" t="str">
        <f aca="false">IF(R136="","",IF(D136=1,E135+1,E135))</f>
        <v/>
      </c>
      <c r="F136" s="56" t="str">
        <f aca="false">IF(R136="","",IF(D136=2,F135+1,F135))</f>
        <v/>
      </c>
      <c r="G136" s="56" t="str">
        <f aca="false">IF(R136="","",IF(D136=3,G135+1,G135))</f>
        <v/>
      </c>
      <c r="H136" s="56" t="str">
        <f aca="false">IF(R136="","",IF(D136=4,H135+1,H135))</f>
        <v/>
      </c>
      <c r="I136" s="56" t="str">
        <f aca="false">IF(R136="","",IF(D136=5,I135+1,I135))</f>
        <v/>
      </c>
      <c r="J136" s="56" t="str">
        <f aca="false">IF(R136="","",IF(D136=6,J135+1,J135))</f>
        <v/>
      </c>
      <c r="K136" s="56" t="str">
        <f aca="false">IF(R136="","",IF(D136=7,K135+1,K135))</f>
        <v/>
      </c>
      <c r="L136" s="56" t="str">
        <f aca="false">IF(R136="","",IF(D136=8,L135+1,L135))</f>
        <v/>
      </c>
      <c r="M136" s="56" t="str">
        <f aca="false">IF(R136="","",IF(D136=9,M135+1,M135))</f>
        <v/>
      </c>
      <c r="N136" s="56" t="str">
        <f aca="false">IF(R136="","",IF(D136=10,N135+1,N135))</f>
        <v/>
      </c>
      <c r="O136" s="56" t="str">
        <f aca="false">IF(R136="","",IF(D136=11,O135+1,O135))</f>
        <v/>
      </c>
      <c r="P136" s="6" t="str">
        <f aca="true">IF(R136="","",OFFSET(D136,0,D136))</f>
        <v/>
      </c>
      <c r="Q136" s="6" t="str">
        <f aca="false">IF(R136="","",D136*1000+P136)</f>
        <v/>
      </c>
      <c r="AQ136" s="51" t="str">
        <f aca="false">IF(T136="","",C136&amp;" "&amp;S136&amp;" "&amp;T136&amp;U136&amp;" "&amp;X136)</f>
        <v/>
      </c>
    </row>
    <row r="137" customFormat="false" ht="15.95" hidden="false" customHeight="true" outlineLevel="0" collapsed="false">
      <c r="A137" s="51" t="n">
        <f aca="false">A136+1</f>
        <v>133</v>
      </c>
      <c r="C137" s="51" t="str">
        <f aca="false">IF(S137="","",MATCH(S137,学校名!$B$1:$B$126,0))</f>
        <v/>
      </c>
      <c r="D137" s="51" t="str">
        <f aca="false">IF(R137="","",MATCH(R137,見出し!$C$10:$C$20,0))</f>
        <v/>
      </c>
      <c r="E137" s="56" t="str">
        <f aca="false">IF(R137="","",IF(D137=1,E136+1,E136))</f>
        <v/>
      </c>
      <c r="F137" s="56" t="str">
        <f aca="false">IF(R137="","",IF(D137=2,F136+1,F136))</f>
        <v/>
      </c>
      <c r="G137" s="56" t="str">
        <f aca="false">IF(R137="","",IF(D137=3,G136+1,G136))</f>
        <v/>
      </c>
      <c r="H137" s="56" t="str">
        <f aca="false">IF(R137="","",IF(D137=4,H136+1,H136))</f>
        <v/>
      </c>
      <c r="I137" s="56" t="str">
        <f aca="false">IF(R137="","",IF(D137=5,I136+1,I136))</f>
        <v/>
      </c>
      <c r="J137" s="56" t="str">
        <f aca="false">IF(R137="","",IF(D137=6,J136+1,J136))</f>
        <v/>
      </c>
      <c r="K137" s="56" t="str">
        <f aca="false">IF(R137="","",IF(D137=7,K136+1,K136))</f>
        <v/>
      </c>
      <c r="L137" s="56" t="str">
        <f aca="false">IF(R137="","",IF(D137=8,L136+1,L136))</f>
        <v/>
      </c>
      <c r="M137" s="56" t="str">
        <f aca="false">IF(R137="","",IF(D137=9,M136+1,M136))</f>
        <v/>
      </c>
      <c r="N137" s="56" t="str">
        <f aca="false">IF(R137="","",IF(D137=10,N136+1,N136))</f>
        <v/>
      </c>
      <c r="O137" s="56" t="str">
        <f aca="false">IF(R137="","",IF(D137=11,O136+1,O136))</f>
        <v/>
      </c>
      <c r="P137" s="6" t="str">
        <f aca="true">IF(R137="","",OFFSET(D137,0,D137))</f>
        <v/>
      </c>
      <c r="Q137" s="6" t="str">
        <f aca="false">IF(R137="","",D137*1000+P137)</f>
        <v/>
      </c>
      <c r="AQ137" s="51" t="str">
        <f aca="false">IF(T137="","",C137&amp;" "&amp;S137&amp;" "&amp;T137&amp;U137&amp;" "&amp;X137)</f>
        <v/>
      </c>
    </row>
    <row r="138" customFormat="false" ht="15.95" hidden="false" customHeight="true" outlineLevel="0" collapsed="false">
      <c r="A138" s="51" t="n">
        <f aca="false">A137+1</f>
        <v>134</v>
      </c>
      <c r="C138" s="51" t="str">
        <f aca="false">IF(S138="","",MATCH(S138,学校名!$B$1:$B$126,0))</f>
        <v/>
      </c>
      <c r="D138" s="51" t="str">
        <f aca="false">IF(R138="","",MATCH(R138,見出し!$C$10:$C$20,0))</f>
        <v/>
      </c>
      <c r="E138" s="56" t="str">
        <f aca="false">IF(R138="","",IF(D138=1,E137+1,E137))</f>
        <v/>
      </c>
      <c r="F138" s="56" t="str">
        <f aca="false">IF(R138="","",IF(D138=2,F137+1,F137))</f>
        <v/>
      </c>
      <c r="G138" s="56" t="str">
        <f aca="false">IF(R138="","",IF(D138=3,G137+1,G137))</f>
        <v/>
      </c>
      <c r="H138" s="56" t="str">
        <f aca="false">IF(R138="","",IF(D138=4,H137+1,H137))</f>
        <v/>
      </c>
      <c r="I138" s="56" t="str">
        <f aca="false">IF(R138="","",IF(D138=5,I137+1,I137))</f>
        <v/>
      </c>
      <c r="J138" s="56" t="str">
        <f aca="false">IF(R138="","",IF(D138=6,J137+1,J137))</f>
        <v/>
      </c>
      <c r="K138" s="56" t="str">
        <f aca="false">IF(R138="","",IF(D138=7,K137+1,K137))</f>
        <v/>
      </c>
      <c r="L138" s="56" t="str">
        <f aca="false">IF(R138="","",IF(D138=8,L137+1,L137))</f>
        <v/>
      </c>
      <c r="M138" s="56" t="str">
        <f aca="false">IF(R138="","",IF(D138=9,M137+1,M137))</f>
        <v/>
      </c>
      <c r="N138" s="56" t="str">
        <f aca="false">IF(R138="","",IF(D138=10,N137+1,N137))</f>
        <v/>
      </c>
      <c r="O138" s="56" t="str">
        <f aca="false">IF(R138="","",IF(D138=11,O137+1,O137))</f>
        <v/>
      </c>
      <c r="P138" s="6" t="str">
        <f aca="true">IF(R138="","",OFFSET(D138,0,D138))</f>
        <v/>
      </c>
      <c r="Q138" s="6" t="str">
        <f aca="false">IF(R138="","",D138*1000+P138)</f>
        <v/>
      </c>
      <c r="AQ138" s="51" t="str">
        <f aca="false">IF(T138="","",C138&amp;" "&amp;S138&amp;" "&amp;T138&amp;U138&amp;" "&amp;X138)</f>
        <v/>
      </c>
    </row>
    <row r="139" customFormat="false" ht="15.95" hidden="false" customHeight="true" outlineLevel="0" collapsed="false">
      <c r="A139" s="51" t="n">
        <f aca="false">A138+1</f>
        <v>135</v>
      </c>
      <c r="C139" s="51" t="str">
        <f aca="false">IF(S139="","",MATCH(S139,学校名!$B$1:$B$126,0))</f>
        <v/>
      </c>
      <c r="D139" s="51" t="str">
        <f aca="false">IF(R139="","",MATCH(R139,見出し!$C$10:$C$20,0))</f>
        <v/>
      </c>
      <c r="E139" s="56" t="str">
        <f aca="false">IF(R139="","",IF(D139=1,E138+1,E138))</f>
        <v/>
      </c>
      <c r="F139" s="56" t="str">
        <f aca="false">IF(R139="","",IF(D139=2,F138+1,F138))</f>
        <v/>
      </c>
      <c r="G139" s="56" t="str">
        <f aca="false">IF(R139="","",IF(D139=3,G138+1,G138))</f>
        <v/>
      </c>
      <c r="H139" s="56" t="str">
        <f aca="false">IF(R139="","",IF(D139=4,H138+1,H138))</f>
        <v/>
      </c>
      <c r="I139" s="56" t="str">
        <f aca="false">IF(R139="","",IF(D139=5,I138+1,I138))</f>
        <v/>
      </c>
      <c r="J139" s="56" t="str">
        <f aca="false">IF(R139="","",IF(D139=6,J138+1,J138))</f>
        <v/>
      </c>
      <c r="K139" s="56" t="str">
        <f aca="false">IF(R139="","",IF(D139=7,K138+1,K138))</f>
        <v/>
      </c>
      <c r="L139" s="56" t="str">
        <f aca="false">IF(R139="","",IF(D139=8,L138+1,L138))</f>
        <v/>
      </c>
      <c r="M139" s="56" t="str">
        <f aca="false">IF(R139="","",IF(D139=9,M138+1,M138))</f>
        <v/>
      </c>
      <c r="N139" s="56" t="str">
        <f aca="false">IF(R139="","",IF(D139=10,N138+1,N138))</f>
        <v/>
      </c>
      <c r="O139" s="56" t="str">
        <f aca="false">IF(R139="","",IF(D139=11,O138+1,O138))</f>
        <v/>
      </c>
      <c r="P139" s="6" t="str">
        <f aca="true">IF(R139="","",OFFSET(D139,0,D139))</f>
        <v/>
      </c>
      <c r="Q139" s="6" t="str">
        <f aca="false">IF(R139="","",D139*1000+P139)</f>
        <v/>
      </c>
      <c r="AQ139" s="51" t="str">
        <f aca="false">IF(T139="","",C139&amp;" "&amp;S139&amp;" "&amp;T139&amp;U139&amp;" "&amp;X139)</f>
        <v/>
      </c>
    </row>
    <row r="140" customFormat="false" ht="15.95" hidden="false" customHeight="true" outlineLevel="0" collapsed="false">
      <c r="A140" s="51" t="n">
        <f aca="false">A139+1</f>
        <v>136</v>
      </c>
      <c r="C140" s="51" t="str">
        <f aca="false">IF(S140="","",MATCH(S140,学校名!$B$1:$B$126,0))</f>
        <v/>
      </c>
      <c r="D140" s="51" t="str">
        <f aca="false">IF(R140="","",MATCH(R140,見出し!$C$10:$C$20,0))</f>
        <v/>
      </c>
      <c r="E140" s="56" t="str">
        <f aca="false">IF(R140="","",IF(D140=1,E139+1,E139))</f>
        <v/>
      </c>
      <c r="F140" s="56" t="str">
        <f aca="false">IF(R140="","",IF(D140=2,F139+1,F139))</f>
        <v/>
      </c>
      <c r="G140" s="56" t="str">
        <f aca="false">IF(R140="","",IF(D140=3,G139+1,G139))</f>
        <v/>
      </c>
      <c r="H140" s="56" t="str">
        <f aca="false">IF(R140="","",IF(D140=4,H139+1,H139))</f>
        <v/>
      </c>
      <c r="I140" s="56" t="str">
        <f aca="false">IF(R140="","",IF(D140=5,I139+1,I139))</f>
        <v/>
      </c>
      <c r="J140" s="56" t="str">
        <f aca="false">IF(R140="","",IF(D140=6,J139+1,J139))</f>
        <v/>
      </c>
      <c r="K140" s="56" t="str">
        <f aca="false">IF(R140="","",IF(D140=7,K139+1,K139))</f>
        <v/>
      </c>
      <c r="L140" s="56" t="str">
        <f aca="false">IF(R140="","",IF(D140=8,L139+1,L139))</f>
        <v/>
      </c>
      <c r="M140" s="56" t="str">
        <f aca="false">IF(R140="","",IF(D140=9,M139+1,M139))</f>
        <v/>
      </c>
      <c r="N140" s="56" t="str">
        <f aca="false">IF(R140="","",IF(D140=10,N139+1,N139))</f>
        <v/>
      </c>
      <c r="O140" s="56" t="str">
        <f aca="false">IF(R140="","",IF(D140=11,O139+1,O139))</f>
        <v/>
      </c>
      <c r="P140" s="6" t="str">
        <f aca="true">IF(R140="","",OFFSET(D140,0,D140))</f>
        <v/>
      </c>
      <c r="Q140" s="6" t="str">
        <f aca="false">IF(R140="","",D140*1000+P140)</f>
        <v/>
      </c>
      <c r="AQ140" s="51" t="str">
        <f aca="false">IF(T140="","",C140&amp;" "&amp;S140&amp;" "&amp;T140&amp;U140&amp;" "&amp;X140)</f>
        <v/>
      </c>
    </row>
    <row r="141" customFormat="false" ht="15.95" hidden="false" customHeight="true" outlineLevel="0" collapsed="false">
      <c r="A141" s="51" t="n">
        <f aca="false">A140+1</f>
        <v>137</v>
      </c>
      <c r="C141" s="51" t="str">
        <f aca="false">IF(S141="","",MATCH(S141,学校名!$B$1:$B$126,0))</f>
        <v/>
      </c>
      <c r="D141" s="51" t="str">
        <f aca="false">IF(R141="","",MATCH(R141,見出し!$C$10:$C$20,0))</f>
        <v/>
      </c>
      <c r="E141" s="56" t="str">
        <f aca="false">IF(R141="","",IF(D141=1,E140+1,E140))</f>
        <v/>
      </c>
      <c r="F141" s="56" t="str">
        <f aca="false">IF(R141="","",IF(D141=2,F140+1,F140))</f>
        <v/>
      </c>
      <c r="G141" s="56" t="str">
        <f aca="false">IF(R141="","",IF(D141=3,G140+1,G140))</f>
        <v/>
      </c>
      <c r="H141" s="56" t="str">
        <f aca="false">IF(R141="","",IF(D141=4,H140+1,H140))</f>
        <v/>
      </c>
      <c r="I141" s="56" t="str">
        <f aca="false">IF(R141="","",IF(D141=5,I140+1,I140))</f>
        <v/>
      </c>
      <c r="J141" s="56" t="str">
        <f aca="false">IF(R141="","",IF(D141=6,J140+1,J140))</f>
        <v/>
      </c>
      <c r="K141" s="56" t="str">
        <f aca="false">IF(R141="","",IF(D141=7,K140+1,K140))</f>
        <v/>
      </c>
      <c r="L141" s="56" t="str">
        <f aca="false">IF(R141="","",IF(D141=8,L140+1,L140))</f>
        <v/>
      </c>
      <c r="M141" s="56" t="str">
        <f aca="false">IF(R141="","",IF(D141=9,M140+1,M140))</f>
        <v/>
      </c>
      <c r="N141" s="56" t="str">
        <f aca="false">IF(R141="","",IF(D141=10,N140+1,N140))</f>
        <v/>
      </c>
      <c r="O141" s="56" t="str">
        <f aca="false">IF(R141="","",IF(D141=11,O140+1,O140))</f>
        <v/>
      </c>
      <c r="P141" s="6" t="str">
        <f aca="true">IF(R141="","",OFFSET(D141,0,D141))</f>
        <v/>
      </c>
      <c r="Q141" s="6" t="str">
        <f aca="false">IF(R141="","",D141*1000+P141)</f>
        <v/>
      </c>
      <c r="AQ141" s="51" t="str">
        <f aca="false">IF(T141="","",C141&amp;" "&amp;S141&amp;" "&amp;T141&amp;U141&amp;" "&amp;X141)</f>
        <v/>
      </c>
    </row>
    <row r="142" customFormat="false" ht="15.95" hidden="false" customHeight="true" outlineLevel="0" collapsed="false">
      <c r="A142" s="51" t="n">
        <f aca="false">A141+1</f>
        <v>138</v>
      </c>
      <c r="C142" s="51" t="str">
        <f aca="false">IF(S142="","",MATCH(S142,学校名!$B$1:$B$126,0))</f>
        <v/>
      </c>
      <c r="D142" s="51" t="str">
        <f aca="false">IF(R142="","",MATCH(R142,見出し!$C$10:$C$20,0))</f>
        <v/>
      </c>
      <c r="E142" s="56" t="str">
        <f aca="false">IF(R142="","",IF(D142=1,E141+1,E141))</f>
        <v/>
      </c>
      <c r="F142" s="56" t="str">
        <f aca="false">IF(R142="","",IF(D142=2,F141+1,F141))</f>
        <v/>
      </c>
      <c r="G142" s="56" t="str">
        <f aca="false">IF(R142="","",IF(D142=3,G141+1,G141))</f>
        <v/>
      </c>
      <c r="H142" s="56" t="str">
        <f aca="false">IF(R142="","",IF(D142=4,H141+1,H141))</f>
        <v/>
      </c>
      <c r="I142" s="56" t="str">
        <f aca="false">IF(R142="","",IF(D142=5,I141+1,I141))</f>
        <v/>
      </c>
      <c r="J142" s="56" t="str">
        <f aca="false">IF(R142="","",IF(D142=6,J141+1,J141))</f>
        <v/>
      </c>
      <c r="K142" s="56" t="str">
        <f aca="false">IF(R142="","",IF(D142=7,K141+1,K141))</f>
        <v/>
      </c>
      <c r="L142" s="56" t="str">
        <f aca="false">IF(R142="","",IF(D142=8,L141+1,L141))</f>
        <v/>
      </c>
      <c r="M142" s="56" t="str">
        <f aca="false">IF(R142="","",IF(D142=9,M141+1,M141))</f>
        <v/>
      </c>
      <c r="N142" s="56" t="str">
        <f aca="false">IF(R142="","",IF(D142=10,N141+1,N141))</f>
        <v/>
      </c>
      <c r="O142" s="56" t="str">
        <f aca="false">IF(R142="","",IF(D142=11,O141+1,O141))</f>
        <v/>
      </c>
      <c r="P142" s="6" t="str">
        <f aca="true">IF(R142="","",OFFSET(D142,0,D142))</f>
        <v/>
      </c>
      <c r="Q142" s="6" t="str">
        <f aca="false">IF(R142="","",D142*1000+P142)</f>
        <v/>
      </c>
      <c r="AQ142" s="51" t="str">
        <f aca="false">IF(T142="","",C142&amp;" "&amp;S142&amp;" "&amp;T142&amp;U142&amp;" "&amp;X142)</f>
        <v/>
      </c>
    </row>
    <row r="143" customFormat="false" ht="15.95" hidden="false" customHeight="true" outlineLevel="0" collapsed="false">
      <c r="A143" s="51" t="n">
        <f aca="false">A142+1</f>
        <v>139</v>
      </c>
      <c r="C143" s="51" t="str">
        <f aca="false">IF(S143="","",MATCH(S143,学校名!$B$1:$B$126,0))</f>
        <v/>
      </c>
      <c r="D143" s="51" t="str">
        <f aca="false">IF(R143="","",MATCH(R143,見出し!$C$10:$C$20,0))</f>
        <v/>
      </c>
      <c r="E143" s="56" t="str">
        <f aca="false">IF(R143="","",IF(D143=1,E142+1,E142))</f>
        <v/>
      </c>
      <c r="F143" s="56" t="str">
        <f aca="false">IF(R143="","",IF(D143=2,F142+1,F142))</f>
        <v/>
      </c>
      <c r="G143" s="56" t="str">
        <f aca="false">IF(R143="","",IF(D143=3,G142+1,G142))</f>
        <v/>
      </c>
      <c r="H143" s="56" t="str">
        <f aca="false">IF(R143="","",IF(D143=4,H142+1,H142))</f>
        <v/>
      </c>
      <c r="I143" s="56" t="str">
        <f aca="false">IF(R143="","",IF(D143=5,I142+1,I142))</f>
        <v/>
      </c>
      <c r="J143" s="56" t="str">
        <f aca="false">IF(R143="","",IF(D143=6,J142+1,J142))</f>
        <v/>
      </c>
      <c r="K143" s="56" t="str">
        <f aca="false">IF(R143="","",IF(D143=7,K142+1,K142))</f>
        <v/>
      </c>
      <c r="L143" s="56" t="str">
        <f aca="false">IF(R143="","",IF(D143=8,L142+1,L142))</f>
        <v/>
      </c>
      <c r="M143" s="56" t="str">
        <f aca="false">IF(R143="","",IF(D143=9,M142+1,M142))</f>
        <v/>
      </c>
      <c r="N143" s="56" t="str">
        <f aca="false">IF(R143="","",IF(D143=10,N142+1,N142))</f>
        <v/>
      </c>
      <c r="O143" s="56" t="str">
        <f aca="false">IF(R143="","",IF(D143=11,O142+1,O142))</f>
        <v/>
      </c>
      <c r="P143" s="6" t="str">
        <f aca="true">IF(R143="","",OFFSET(D143,0,D143))</f>
        <v/>
      </c>
      <c r="Q143" s="6" t="str">
        <f aca="false">IF(R143="","",D143*1000+P143)</f>
        <v/>
      </c>
      <c r="AQ143" s="51" t="str">
        <f aca="false">IF(T143="","",C143&amp;" "&amp;S143&amp;" "&amp;T143&amp;U143&amp;" "&amp;X143)</f>
        <v/>
      </c>
    </row>
    <row r="144" customFormat="false" ht="15.95" hidden="false" customHeight="true" outlineLevel="0" collapsed="false">
      <c r="A144" s="51" t="n">
        <f aca="false">A143+1</f>
        <v>140</v>
      </c>
      <c r="C144" s="51" t="str">
        <f aca="false">IF(S144="","",MATCH(S144,学校名!$B$1:$B$126,0))</f>
        <v/>
      </c>
      <c r="D144" s="51" t="str">
        <f aca="false">IF(R144="","",MATCH(R144,見出し!$C$10:$C$20,0))</f>
        <v/>
      </c>
      <c r="E144" s="56" t="str">
        <f aca="false">IF(R144="","",IF(D144=1,E143+1,E143))</f>
        <v/>
      </c>
      <c r="F144" s="56" t="str">
        <f aca="false">IF(R144="","",IF(D144=2,F143+1,F143))</f>
        <v/>
      </c>
      <c r="G144" s="56" t="str">
        <f aca="false">IF(R144="","",IF(D144=3,G143+1,G143))</f>
        <v/>
      </c>
      <c r="H144" s="56" t="str">
        <f aca="false">IF(R144="","",IF(D144=4,H143+1,H143))</f>
        <v/>
      </c>
      <c r="I144" s="56" t="str">
        <f aca="false">IF(R144="","",IF(D144=5,I143+1,I143))</f>
        <v/>
      </c>
      <c r="J144" s="56" t="str">
        <f aca="false">IF(R144="","",IF(D144=6,J143+1,J143))</f>
        <v/>
      </c>
      <c r="K144" s="56" t="str">
        <f aca="false">IF(R144="","",IF(D144=7,K143+1,K143))</f>
        <v/>
      </c>
      <c r="L144" s="56" t="str">
        <f aca="false">IF(R144="","",IF(D144=8,L143+1,L143))</f>
        <v/>
      </c>
      <c r="M144" s="56" t="str">
        <f aca="false">IF(R144="","",IF(D144=9,M143+1,M143))</f>
        <v/>
      </c>
      <c r="N144" s="56" t="str">
        <f aca="false">IF(R144="","",IF(D144=10,N143+1,N143))</f>
        <v/>
      </c>
      <c r="O144" s="56" t="str">
        <f aca="false">IF(R144="","",IF(D144=11,O143+1,O143))</f>
        <v/>
      </c>
      <c r="P144" s="6" t="str">
        <f aca="true">IF(R144="","",OFFSET(D144,0,D144))</f>
        <v/>
      </c>
      <c r="Q144" s="6" t="str">
        <f aca="false">IF(R144="","",D144*1000+P144)</f>
        <v/>
      </c>
      <c r="AQ144" s="51" t="str">
        <f aca="false">IF(T144="","",C144&amp;" "&amp;S144&amp;" "&amp;T144&amp;U144&amp;" "&amp;X144)</f>
        <v/>
      </c>
    </row>
    <row r="145" customFormat="false" ht="15.95" hidden="false" customHeight="true" outlineLevel="0" collapsed="false">
      <c r="A145" s="51" t="n">
        <f aca="false">A144+1</f>
        <v>141</v>
      </c>
      <c r="C145" s="51" t="str">
        <f aca="false">IF(S145="","",MATCH(S145,学校名!$B$1:$B$126,0))</f>
        <v/>
      </c>
      <c r="D145" s="51" t="str">
        <f aca="false">IF(R145="","",MATCH(R145,見出し!$C$10:$C$20,0))</f>
        <v/>
      </c>
      <c r="E145" s="56" t="str">
        <f aca="false">IF(R145="","",IF(D145=1,E144+1,E144))</f>
        <v/>
      </c>
      <c r="F145" s="56" t="str">
        <f aca="false">IF(R145="","",IF(D145=2,F144+1,F144))</f>
        <v/>
      </c>
      <c r="G145" s="56" t="str">
        <f aca="false">IF(R145="","",IF(D145=3,G144+1,G144))</f>
        <v/>
      </c>
      <c r="H145" s="56" t="str">
        <f aca="false">IF(R145="","",IF(D145=4,H144+1,H144))</f>
        <v/>
      </c>
      <c r="I145" s="56" t="str">
        <f aca="false">IF(R145="","",IF(D145=5,I144+1,I144))</f>
        <v/>
      </c>
      <c r="J145" s="56" t="str">
        <f aca="false">IF(R145="","",IF(D145=6,J144+1,J144))</f>
        <v/>
      </c>
      <c r="K145" s="56" t="str">
        <f aca="false">IF(R145="","",IF(D145=7,K144+1,K144))</f>
        <v/>
      </c>
      <c r="L145" s="56" t="str">
        <f aca="false">IF(R145="","",IF(D145=8,L144+1,L144))</f>
        <v/>
      </c>
      <c r="M145" s="56" t="str">
        <f aca="false">IF(R145="","",IF(D145=9,M144+1,M144))</f>
        <v/>
      </c>
      <c r="N145" s="56" t="str">
        <f aca="false">IF(R145="","",IF(D145=10,N144+1,N144))</f>
        <v/>
      </c>
      <c r="O145" s="56" t="str">
        <f aca="false">IF(R145="","",IF(D145=11,O144+1,O144))</f>
        <v/>
      </c>
      <c r="P145" s="6" t="str">
        <f aca="true">IF(R145="","",OFFSET(D145,0,D145))</f>
        <v/>
      </c>
      <c r="Q145" s="6" t="str">
        <f aca="false">IF(R145="","",D145*1000+P145)</f>
        <v/>
      </c>
      <c r="AQ145" s="51" t="str">
        <f aca="false">IF(T145="","",C145&amp;" "&amp;S145&amp;" "&amp;T145&amp;U145&amp;" "&amp;X145)</f>
        <v/>
      </c>
    </row>
    <row r="146" customFormat="false" ht="15.95" hidden="false" customHeight="true" outlineLevel="0" collapsed="false">
      <c r="A146" s="51" t="n">
        <f aca="false">A145+1</f>
        <v>142</v>
      </c>
      <c r="C146" s="51" t="str">
        <f aca="false">IF(S146="","",MATCH(S146,学校名!$B$1:$B$126,0))</f>
        <v/>
      </c>
      <c r="D146" s="51" t="str">
        <f aca="false">IF(R146="","",MATCH(R146,見出し!$C$10:$C$20,0))</f>
        <v/>
      </c>
      <c r="E146" s="56" t="str">
        <f aca="false">IF(R146="","",IF(D146=1,E145+1,E145))</f>
        <v/>
      </c>
      <c r="F146" s="56" t="str">
        <f aca="false">IF(R146="","",IF(D146=2,F145+1,F145))</f>
        <v/>
      </c>
      <c r="G146" s="56" t="str">
        <f aca="false">IF(R146="","",IF(D146=3,G145+1,G145))</f>
        <v/>
      </c>
      <c r="H146" s="56" t="str">
        <f aca="false">IF(R146="","",IF(D146=4,H145+1,H145))</f>
        <v/>
      </c>
      <c r="I146" s="56" t="str">
        <f aca="false">IF(R146="","",IF(D146=5,I145+1,I145))</f>
        <v/>
      </c>
      <c r="J146" s="56" t="str">
        <f aca="false">IF(R146="","",IF(D146=6,J145+1,J145))</f>
        <v/>
      </c>
      <c r="K146" s="56" t="str">
        <f aca="false">IF(R146="","",IF(D146=7,K145+1,K145))</f>
        <v/>
      </c>
      <c r="L146" s="56" t="str">
        <f aca="false">IF(R146="","",IF(D146=8,L145+1,L145))</f>
        <v/>
      </c>
      <c r="M146" s="56" t="str">
        <f aca="false">IF(R146="","",IF(D146=9,M145+1,M145))</f>
        <v/>
      </c>
      <c r="N146" s="56" t="str">
        <f aca="false">IF(R146="","",IF(D146=10,N145+1,N145))</f>
        <v/>
      </c>
      <c r="O146" s="56" t="str">
        <f aca="false">IF(R146="","",IF(D146=11,O145+1,O145))</f>
        <v/>
      </c>
      <c r="P146" s="6" t="str">
        <f aca="true">IF(R146="","",OFFSET(D146,0,D146))</f>
        <v/>
      </c>
      <c r="Q146" s="6" t="str">
        <f aca="false">IF(R146="","",D146*1000+P146)</f>
        <v/>
      </c>
      <c r="AQ146" s="51" t="str">
        <f aca="false">IF(T146="","",C146&amp;" "&amp;S146&amp;" "&amp;T146&amp;U146&amp;" "&amp;X146)</f>
        <v/>
      </c>
    </row>
    <row r="147" customFormat="false" ht="15.95" hidden="false" customHeight="true" outlineLevel="0" collapsed="false">
      <c r="A147" s="51" t="n">
        <f aca="false">A146+1</f>
        <v>143</v>
      </c>
      <c r="C147" s="51" t="str">
        <f aca="false">IF(S147="","",MATCH(S147,学校名!$B$1:$B$126,0))</f>
        <v/>
      </c>
      <c r="D147" s="51" t="str">
        <f aca="false">IF(R147="","",MATCH(R147,見出し!$C$10:$C$20,0))</f>
        <v/>
      </c>
      <c r="E147" s="56" t="str">
        <f aca="false">IF(R147="","",IF(D147=1,E146+1,E146))</f>
        <v/>
      </c>
      <c r="F147" s="56" t="str">
        <f aca="false">IF(R147="","",IF(D147=2,F146+1,F146))</f>
        <v/>
      </c>
      <c r="G147" s="56" t="str">
        <f aca="false">IF(R147="","",IF(D147=3,G146+1,G146))</f>
        <v/>
      </c>
      <c r="H147" s="56" t="str">
        <f aca="false">IF(R147="","",IF(D147=4,H146+1,H146))</f>
        <v/>
      </c>
      <c r="I147" s="56" t="str">
        <f aca="false">IF(R147="","",IF(D147=5,I146+1,I146))</f>
        <v/>
      </c>
      <c r="J147" s="56" t="str">
        <f aca="false">IF(R147="","",IF(D147=6,J146+1,J146))</f>
        <v/>
      </c>
      <c r="K147" s="56" t="str">
        <f aca="false">IF(R147="","",IF(D147=7,K146+1,K146))</f>
        <v/>
      </c>
      <c r="L147" s="56" t="str">
        <f aca="false">IF(R147="","",IF(D147=8,L146+1,L146))</f>
        <v/>
      </c>
      <c r="M147" s="56" t="str">
        <f aca="false">IF(R147="","",IF(D147=9,M146+1,M146))</f>
        <v/>
      </c>
      <c r="N147" s="56" t="str">
        <f aca="false">IF(R147="","",IF(D147=10,N146+1,N146))</f>
        <v/>
      </c>
      <c r="O147" s="56" t="str">
        <f aca="false">IF(R147="","",IF(D147=11,O146+1,O146))</f>
        <v/>
      </c>
      <c r="P147" s="6" t="str">
        <f aca="true">IF(R147="","",OFFSET(D147,0,D147))</f>
        <v/>
      </c>
      <c r="Q147" s="6" t="str">
        <f aca="false">IF(R147="","",D147*1000+P147)</f>
        <v/>
      </c>
      <c r="AQ147" s="51" t="str">
        <f aca="false">IF(T147="","",C147&amp;" "&amp;S147&amp;" "&amp;T147&amp;U147&amp;" "&amp;X147)</f>
        <v/>
      </c>
    </row>
    <row r="148" customFormat="false" ht="15.95" hidden="false" customHeight="true" outlineLevel="0" collapsed="false">
      <c r="A148" s="51" t="n">
        <f aca="false">A147+1</f>
        <v>144</v>
      </c>
      <c r="C148" s="51" t="str">
        <f aca="false">IF(S148="","",MATCH(S148,学校名!$B$1:$B$126,0))</f>
        <v/>
      </c>
      <c r="D148" s="51" t="str">
        <f aca="false">IF(R148="","",MATCH(R148,見出し!$C$10:$C$20,0))</f>
        <v/>
      </c>
      <c r="E148" s="56" t="str">
        <f aca="false">IF(R148="","",IF(D148=1,E147+1,E147))</f>
        <v/>
      </c>
      <c r="F148" s="56" t="str">
        <f aca="false">IF(R148="","",IF(D148=2,F147+1,F147))</f>
        <v/>
      </c>
      <c r="G148" s="56" t="str">
        <f aca="false">IF(R148="","",IF(D148=3,G147+1,G147))</f>
        <v/>
      </c>
      <c r="H148" s="56" t="str">
        <f aca="false">IF(R148="","",IF(D148=4,H147+1,H147))</f>
        <v/>
      </c>
      <c r="I148" s="56" t="str">
        <f aca="false">IF(R148="","",IF(D148=5,I147+1,I147))</f>
        <v/>
      </c>
      <c r="J148" s="56" t="str">
        <f aca="false">IF(R148="","",IF(D148=6,J147+1,J147))</f>
        <v/>
      </c>
      <c r="K148" s="56" t="str">
        <f aca="false">IF(R148="","",IF(D148=7,K147+1,K147))</f>
        <v/>
      </c>
      <c r="L148" s="56" t="str">
        <f aca="false">IF(R148="","",IF(D148=8,L147+1,L147))</f>
        <v/>
      </c>
      <c r="M148" s="56" t="str">
        <f aca="false">IF(R148="","",IF(D148=9,M147+1,M147))</f>
        <v/>
      </c>
      <c r="N148" s="56" t="str">
        <f aca="false">IF(R148="","",IF(D148=10,N147+1,N147))</f>
        <v/>
      </c>
      <c r="O148" s="56" t="str">
        <f aca="false">IF(R148="","",IF(D148=11,O147+1,O147))</f>
        <v/>
      </c>
      <c r="P148" s="6" t="str">
        <f aca="true">IF(R148="","",OFFSET(D148,0,D148))</f>
        <v/>
      </c>
      <c r="Q148" s="6" t="str">
        <f aca="false">IF(R148="","",D148*1000+P148)</f>
        <v/>
      </c>
      <c r="AQ148" s="51" t="str">
        <f aca="false">IF(T148="","",C148&amp;" "&amp;S148&amp;" "&amp;T148&amp;U148&amp;" "&amp;X148)</f>
        <v/>
      </c>
    </row>
    <row r="149" customFormat="false" ht="15.95" hidden="false" customHeight="true" outlineLevel="0" collapsed="false">
      <c r="A149" s="51" t="n">
        <f aca="false">A148+1</f>
        <v>145</v>
      </c>
      <c r="C149" s="51" t="str">
        <f aca="false">IF(S149="","",MATCH(S149,学校名!$B$1:$B$126,0))</f>
        <v/>
      </c>
      <c r="D149" s="51" t="str">
        <f aca="false">IF(R149="","",MATCH(R149,見出し!$C$10:$C$20,0))</f>
        <v/>
      </c>
      <c r="E149" s="56" t="str">
        <f aca="false">IF(R149="","",IF(D149=1,E148+1,E148))</f>
        <v/>
      </c>
      <c r="F149" s="56" t="str">
        <f aca="false">IF(R149="","",IF(D149=2,F148+1,F148))</f>
        <v/>
      </c>
      <c r="G149" s="56" t="str">
        <f aca="false">IF(R149="","",IF(D149=3,G148+1,G148))</f>
        <v/>
      </c>
      <c r="H149" s="56" t="str">
        <f aca="false">IF(R149="","",IF(D149=4,H148+1,H148))</f>
        <v/>
      </c>
      <c r="I149" s="56" t="str">
        <f aca="false">IF(R149="","",IF(D149=5,I148+1,I148))</f>
        <v/>
      </c>
      <c r="J149" s="56" t="str">
        <f aca="false">IF(R149="","",IF(D149=6,J148+1,J148))</f>
        <v/>
      </c>
      <c r="K149" s="56" t="str">
        <f aca="false">IF(R149="","",IF(D149=7,K148+1,K148))</f>
        <v/>
      </c>
      <c r="L149" s="56" t="str">
        <f aca="false">IF(R149="","",IF(D149=8,L148+1,L148))</f>
        <v/>
      </c>
      <c r="M149" s="56" t="str">
        <f aca="false">IF(R149="","",IF(D149=9,M148+1,M148))</f>
        <v/>
      </c>
      <c r="N149" s="56" t="str">
        <f aca="false">IF(R149="","",IF(D149=10,N148+1,N148))</f>
        <v/>
      </c>
      <c r="O149" s="56" t="str">
        <f aca="false">IF(R149="","",IF(D149=11,O148+1,O148))</f>
        <v/>
      </c>
      <c r="P149" s="6" t="str">
        <f aca="true">IF(R149="","",OFFSET(D149,0,D149))</f>
        <v/>
      </c>
      <c r="Q149" s="6" t="str">
        <f aca="false">IF(R149="","",D149*1000+P149)</f>
        <v/>
      </c>
      <c r="AQ149" s="51" t="str">
        <f aca="false">IF(T149="","",C149&amp;" "&amp;S149&amp;" "&amp;T149&amp;U149&amp;" "&amp;X149)</f>
        <v/>
      </c>
    </row>
    <row r="150" customFormat="false" ht="15.95" hidden="false" customHeight="true" outlineLevel="0" collapsed="false">
      <c r="A150" s="51" t="n">
        <f aca="false">A149+1</f>
        <v>146</v>
      </c>
      <c r="C150" s="51" t="str">
        <f aca="false">IF(S150="","",MATCH(S150,学校名!$B$1:$B$126,0))</f>
        <v/>
      </c>
      <c r="D150" s="51" t="str">
        <f aca="false">IF(R150="","",MATCH(R150,見出し!$C$10:$C$20,0))</f>
        <v/>
      </c>
      <c r="E150" s="56" t="str">
        <f aca="false">IF(R150="","",IF(D150=1,E149+1,E149))</f>
        <v/>
      </c>
      <c r="F150" s="56" t="str">
        <f aca="false">IF(R150="","",IF(D150=2,F149+1,F149))</f>
        <v/>
      </c>
      <c r="G150" s="56" t="str">
        <f aca="false">IF(R150="","",IF(D150=3,G149+1,G149))</f>
        <v/>
      </c>
      <c r="H150" s="56" t="str">
        <f aca="false">IF(R150="","",IF(D150=4,H149+1,H149))</f>
        <v/>
      </c>
      <c r="I150" s="56" t="str">
        <f aca="false">IF(R150="","",IF(D150=5,I149+1,I149))</f>
        <v/>
      </c>
      <c r="J150" s="56" t="str">
        <f aca="false">IF(R150="","",IF(D150=6,J149+1,J149))</f>
        <v/>
      </c>
      <c r="K150" s="56" t="str">
        <f aca="false">IF(R150="","",IF(D150=7,K149+1,K149))</f>
        <v/>
      </c>
      <c r="L150" s="56" t="str">
        <f aca="false">IF(R150="","",IF(D150=8,L149+1,L149))</f>
        <v/>
      </c>
      <c r="M150" s="56" t="str">
        <f aca="false">IF(R150="","",IF(D150=9,M149+1,M149))</f>
        <v/>
      </c>
      <c r="N150" s="56" t="str">
        <f aca="false">IF(R150="","",IF(D150=10,N149+1,N149))</f>
        <v/>
      </c>
      <c r="O150" s="56" t="str">
        <f aca="false">IF(R150="","",IF(D150=11,O149+1,O149))</f>
        <v/>
      </c>
      <c r="P150" s="6" t="str">
        <f aca="true">IF(R150="","",OFFSET(D150,0,D150))</f>
        <v/>
      </c>
      <c r="Q150" s="6" t="str">
        <f aca="false">IF(R150="","",D150*1000+P150)</f>
        <v/>
      </c>
      <c r="AQ150" s="51" t="str">
        <f aca="false">IF(T150="","",C150&amp;" "&amp;S150&amp;" "&amp;T150&amp;U150&amp;" "&amp;X150)</f>
        <v/>
      </c>
    </row>
    <row r="151" customFormat="false" ht="15.95" hidden="false" customHeight="true" outlineLevel="0" collapsed="false">
      <c r="A151" s="51" t="n">
        <f aca="false">A150+1</f>
        <v>147</v>
      </c>
      <c r="C151" s="51" t="str">
        <f aca="false">IF(S151="","",MATCH(S151,学校名!$B$1:$B$126,0))</f>
        <v/>
      </c>
      <c r="D151" s="51" t="str">
        <f aca="false">IF(R151="","",MATCH(R151,見出し!$C$10:$C$20,0))</f>
        <v/>
      </c>
      <c r="E151" s="56" t="str">
        <f aca="false">IF(R151="","",IF(D151=1,E150+1,E150))</f>
        <v/>
      </c>
      <c r="F151" s="56" t="str">
        <f aca="false">IF(R151="","",IF(D151=2,F150+1,F150))</f>
        <v/>
      </c>
      <c r="G151" s="56" t="str">
        <f aca="false">IF(R151="","",IF(D151=3,G150+1,G150))</f>
        <v/>
      </c>
      <c r="H151" s="56" t="str">
        <f aca="false">IF(R151="","",IF(D151=4,H150+1,H150))</f>
        <v/>
      </c>
      <c r="I151" s="56" t="str">
        <f aca="false">IF(R151="","",IF(D151=5,I150+1,I150))</f>
        <v/>
      </c>
      <c r="J151" s="56" t="str">
        <f aca="false">IF(R151="","",IF(D151=6,J150+1,J150))</f>
        <v/>
      </c>
      <c r="K151" s="56" t="str">
        <f aca="false">IF(R151="","",IF(D151=7,K150+1,K150))</f>
        <v/>
      </c>
      <c r="L151" s="56" t="str">
        <f aca="false">IF(R151="","",IF(D151=8,L150+1,L150))</f>
        <v/>
      </c>
      <c r="M151" s="56" t="str">
        <f aca="false">IF(R151="","",IF(D151=9,M150+1,M150))</f>
        <v/>
      </c>
      <c r="N151" s="56" t="str">
        <f aca="false">IF(R151="","",IF(D151=10,N150+1,N150))</f>
        <v/>
      </c>
      <c r="O151" s="56" t="str">
        <f aca="false">IF(R151="","",IF(D151=11,O150+1,O150))</f>
        <v/>
      </c>
      <c r="P151" s="6" t="str">
        <f aca="true">IF(R151="","",OFFSET(D151,0,D151))</f>
        <v/>
      </c>
      <c r="Q151" s="6" t="str">
        <f aca="false">IF(R151="","",D151*1000+P151)</f>
        <v/>
      </c>
      <c r="AQ151" s="51" t="str">
        <f aca="false">IF(T151="","",C151&amp;" "&amp;S151&amp;" "&amp;T151&amp;U151&amp;" "&amp;X151)</f>
        <v/>
      </c>
    </row>
    <row r="152" customFormat="false" ht="15.95" hidden="false" customHeight="true" outlineLevel="0" collapsed="false">
      <c r="A152" s="51" t="n">
        <f aca="false">A151+1</f>
        <v>148</v>
      </c>
      <c r="C152" s="51" t="str">
        <f aca="false">IF(S152="","",MATCH(S152,学校名!$B$1:$B$126,0))</f>
        <v/>
      </c>
      <c r="D152" s="51" t="str">
        <f aca="false">IF(R152="","",MATCH(R152,見出し!$C$10:$C$20,0))</f>
        <v/>
      </c>
      <c r="E152" s="56" t="str">
        <f aca="false">IF(R152="","",IF(D152=1,E151+1,E151))</f>
        <v/>
      </c>
      <c r="F152" s="56" t="str">
        <f aca="false">IF(R152="","",IF(D152=2,F151+1,F151))</f>
        <v/>
      </c>
      <c r="G152" s="56" t="str">
        <f aca="false">IF(R152="","",IF(D152=3,G151+1,G151))</f>
        <v/>
      </c>
      <c r="H152" s="56" t="str">
        <f aca="false">IF(R152="","",IF(D152=4,H151+1,H151))</f>
        <v/>
      </c>
      <c r="I152" s="56" t="str">
        <f aca="false">IF(R152="","",IF(D152=5,I151+1,I151))</f>
        <v/>
      </c>
      <c r="J152" s="56" t="str">
        <f aca="false">IF(R152="","",IF(D152=6,J151+1,J151))</f>
        <v/>
      </c>
      <c r="K152" s="56" t="str">
        <f aca="false">IF(R152="","",IF(D152=7,K151+1,K151))</f>
        <v/>
      </c>
      <c r="L152" s="56" t="str">
        <f aca="false">IF(R152="","",IF(D152=8,L151+1,L151))</f>
        <v/>
      </c>
      <c r="M152" s="56" t="str">
        <f aca="false">IF(R152="","",IF(D152=9,M151+1,M151))</f>
        <v/>
      </c>
      <c r="N152" s="56" t="str">
        <f aca="false">IF(R152="","",IF(D152=10,N151+1,N151))</f>
        <v/>
      </c>
      <c r="O152" s="56" t="str">
        <f aca="false">IF(R152="","",IF(D152=11,O151+1,O151))</f>
        <v/>
      </c>
      <c r="P152" s="6" t="str">
        <f aca="true">IF(R152="","",OFFSET(D152,0,D152))</f>
        <v/>
      </c>
      <c r="Q152" s="6" t="str">
        <f aca="false">IF(R152="","",D152*1000+P152)</f>
        <v/>
      </c>
      <c r="AQ152" s="51" t="str">
        <f aca="false">IF(T152="","",C152&amp;" "&amp;S152&amp;" "&amp;T152&amp;U152&amp;" "&amp;X152)</f>
        <v/>
      </c>
    </row>
    <row r="153" customFormat="false" ht="15.95" hidden="false" customHeight="true" outlineLevel="0" collapsed="false">
      <c r="A153" s="51" t="n">
        <f aca="false">A152+1</f>
        <v>149</v>
      </c>
      <c r="C153" s="51" t="str">
        <f aca="false">IF(S153="","",MATCH(S153,学校名!$B$1:$B$126,0))</f>
        <v/>
      </c>
      <c r="D153" s="51" t="str">
        <f aca="false">IF(R153="","",MATCH(R153,見出し!$C$10:$C$20,0))</f>
        <v/>
      </c>
      <c r="E153" s="56" t="str">
        <f aca="false">IF(R153="","",IF(D153=1,E152+1,E152))</f>
        <v/>
      </c>
      <c r="F153" s="56" t="str">
        <f aca="false">IF(R153="","",IF(D153=2,F152+1,F152))</f>
        <v/>
      </c>
      <c r="G153" s="56" t="str">
        <f aca="false">IF(R153="","",IF(D153=3,G152+1,G152))</f>
        <v/>
      </c>
      <c r="H153" s="56" t="str">
        <f aca="false">IF(R153="","",IF(D153=4,H152+1,H152))</f>
        <v/>
      </c>
      <c r="I153" s="56" t="str">
        <f aca="false">IF(R153="","",IF(D153=5,I152+1,I152))</f>
        <v/>
      </c>
      <c r="J153" s="56" t="str">
        <f aca="false">IF(R153="","",IF(D153=6,J152+1,J152))</f>
        <v/>
      </c>
      <c r="K153" s="56" t="str">
        <f aca="false">IF(R153="","",IF(D153=7,K152+1,K152))</f>
        <v/>
      </c>
      <c r="L153" s="56" t="str">
        <f aca="false">IF(R153="","",IF(D153=8,L152+1,L152))</f>
        <v/>
      </c>
      <c r="M153" s="56" t="str">
        <f aca="false">IF(R153="","",IF(D153=9,M152+1,M152))</f>
        <v/>
      </c>
      <c r="N153" s="56" t="str">
        <f aca="false">IF(R153="","",IF(D153=10,N152+1,N152))</f>
        <v/>
      </c>
      <c r="O153" s="56" t="str">
        <f aca="false">IF(R153="","",IF(D153=11,O152+1,O152))</f>
        <v/>
      </c>
      <c r="P153" s="6" t="str">
        <f aca="true">IF(R153="","",OFFSET(D153,0,D153))</f>
        <v/>
      </c>
      <c r="Q153" s="6" t="str">
        <f aca="false">IF(R153="","",D153*1000+P153)</f>
        <v/>
      </c>
      <c r="AQ153" s="51" t="str">
        <f aca="false">IF(T153="","",C153&amp;" "&amp;S153&amp;" "&amp;T153&amp;U153&amp;" "&amp;X153)</f>
        <v/>
      </c>
    </row>
    <row r="154" customFormat="false" ht="15.95" hidden="false" customHeight="true" outlineLevel="0" collapsed="false">
      <c r="A154" s="51" t="n">
        <f aca="false">A153+1</f>
        <v>150</v>
      </c>
      <c r="C154" s="51" t="str">
        <f aca="false">IF(S154="","",MATCH(S154,学校名!$B$1:$B$126,0))</f>
        <v/>
      </c>
      <c r="D154" s="51" t="str">
        <f aca="false">IF(R154="","",MATCH(R154,見出し!$C$10:$C$20,0))</f>
        <v/>
      </c>
      <c r="E154" s="56" t="str">
        <f aca="false">IF(R154="","",IF(D154=1,E153+1,E153))</f>
        <v/>
      </c>
      <c r="F154" s="56" t="str">
        <f aca="false">IF(R154="","",IF(D154=2,F153+1,F153))</f>
        <v/>
      </c>
      <c r="G154" s="56" t="str">
        <f aca="false">IF(R154="","",IF(D154=3,G153+1,G153))</f>
        <v/>
      </c>
      <c r="H154" s="56" t="str">
        <f aca="false">IF(R154="","",IF(D154=4,H153+1,H153))</f>
        <v/>
      </c>
      <c r="I154" s="56" t="str">
        <f aca="false">IF(R154="","",IF(D154=5,I153+1,I153))</f>
        <v/>
      </c>
      <c r="J154" s="56" t="str">
        <f aca="false">IF(R154="","",IF(D154=6,J153+1,J153))</f>
        <v/>
      </c>
      <c r="K154" s="56" t="str">
        <f aca="false">IF(R154="","",IF(D154=7,K153+1,K153))</f>
        <v/>
      </c>
      <c r="L154" s="56" t="str">
        <f aca="false">IF(R154="","",IF(D154=8,L153+1,L153))</f>
        <v/>
      </c>
      <c r="M154" s="56" t="str">
        <f aca="false">IF(R154="","",IF(D154=9,M153+1,M153))</f>
        <v/>
      </c>
      <c r="N154" s="56" t="str">
        <f aca="false">IF(R154="","",IF(D154=10,N153+1,N153))</f>
        <v/>
      </c>
      <c r="O154" s="56" t="str">
        <f aca="false">IF(R154="","",IF(D154=11,O153+1,O153))</f>
        <v/>
      </c>
      <c r="P154" s="6" t="str">
        <f aca="true">IF(R154="","",OFFSET(D154,0,D154))</f>
        <v/>
      </c>
      <c r="Q154" s="6" t="str">
        <f aca="false">IF(R154="","",D154*1000+P154)</f>
        <v/>
      </c>
      <c r="AQ154" s="51" t="str">
        <f aca="false">IF(T154="","",C154&amp;" "&amp;S154&amp;" "&amp;T154&amp;U154&amp;" "&amp;X154)</f>
        <v/>
      </c>
    </row>
    <row r="155" customFormat="false" ht="15.95" hidden="false" customHeight="true" outlineLevel="0" collapsed="false">
      <c r="A155" s="51" t="n">
        <f aca="false">A154+1</f>
        <v>151</v>
      </c>
      <c r="C155" s="51" t="str">
        <f aca="false">IF(S155="","",MATCH(S155,学校名!$B$1:$B$126,0))</f>
        <v/>
      </c>
      <c r="D155" s="51" t="str">
        <f aca="false">IF(R155="","",MATCH(R155,見出し!$C$10:$C$20,0))</f>
        <v/>
      </c>
      <c r="E155" s="56" t="str">
        <f aca="false">IF(R155="","",IF(D155=1,E154+1,E154))</f>
        <v/>
      </c>
      <c r="F155" s="56" t="str">
        <f aca="false">IF(R155="","",IF(D155=2,F154+1,F154))</f>
        <v/>
      </c>
      <c r="G155" s="56" t="str">
        <f aca="false">IF(R155="","",IF(D155=3,G154+1,G154))</f>
        <v/>
      </c>
      <c r="H155" s="56" t="str">
        <f aca="false">IF(R155="","",IF(D155=4,H154+1,H154))</f>
        <v/>
      </c>
      <c r="I155" s="56" t="str">
        <f aca="false">IF(R155="","",IF(D155=5,I154+1,I154))</f>
        <v/>
      </c>
      <c r="J155" s="56" t="str">
        <f aca="false">IF(R155="","",IF(D155=6,J154+1,J154))</f>
        <v/>
      </c>
      <c r="K155" s="56" t="str">
        <f aca="false">IF(R155="","",IF(D155=7,K154+1,K154))</f>
        <v/>
      </c>
      <c r="L155" s="56" t="str">
        <f aca="false">IF(R155="","",IF(D155=8,L154+1,L154))</f>
        <v/>
      </c>
      <c r="M155" s="56" t="str">
        <f aca="false">IF(R155="","",IF(D155=9,M154+1,M154))</f>
        <v/>
      </c>
      <c r="N155" s="56" t="str">
        <f aca="false">IF(R155="","",IF(D155=10,N154+1,N154))</f>
        <v/>
      </c>
      <c r="O155" s="56" t="str">
        <f aca="false">IF(R155="","",IF(D155=11,O154+1,O154))</f>
        <v/>
      </c>
      <c r="P155" s="6" t="str">
        <f aca="true">IF(R155="","",OFFSET(D155,0,D155))</f>
        <v/>
      </c>
      <c r="Q155" s="6" t="str">
        <f aca="false">IF(R155="","",D155*1000+P155)</f>
        <v/>
      </c>
      <c r="AQ155" s="51" t="str">
        <f aca="false">IF(T155="","",C155&amp;" "&amp;S155&amp;" "&amp;T155&amp;U155&amp;" "&amp;X155)</f>
        <v/>
      </c>
    </row>
    <row r="156" customFormat="false" ht="15.95" hidden="false" customHeight="true" outlineLevel="0" collapsed="false">
      <c r="A156" s="51" t="n">
        <f aca="false">A155+1</f>
        <v>152</v>
      </c>
      <c r="C156" s="51" t="str">
        <f aca="false">IF(S156="","",MATCH(S156,学校名!$B$1:$B$126,0))</f>
        <v/>
      </c>
      <c r="D156" s="51" t="str">
        <f aca="false">IF(R156="","",MATCH(R156,見出し!$C$10:$C$20,0))</f>
        <v/>
      </c>
      <c r="E156" s="56" t="str">
        <f aca="false">IF(R156="","",IF(D156=1,E155+1,E155))</f>
        <v/>
      </c>
      <c r="F156" s="56" t="str">
        <f aca="false">IF(R156="","",IF(D156=2,F155+1,F155))</f>
        <v/>
      </c>
      <c r="G156" s="56" t="str">
        <f aca="false">IF(R156="","",IF(D156=3,G155+1,G155))</f>
        <v/>
      </c>
      <c r="H156" s="56" t="str">
        <f aca="false">IF(R156="","",IF(D156=4,H155+1,H155))</f>
        <v/>
      </c>
      <c r="I156" s="56" t="str">
        <f aca="false">IF(R156="","",IF(D156=5,I155+1,I155))</f>
        <v/>
      </c>
      <c r="J156" s="56" t="str">
        <f aca="false">IF(R156="","",IF(D156=6,J155+1,J155))</f>
        <v/>
      </c>
      <c r="K156" s="56" t="str">
        <f aca="false">IF(R156="","",IF(D156=7,K155+1,K155))</f>
        <v/>
      </c>
      <c r="L156" s="56" t="str">
        <f aca="false">IF(R156="","",IF(D156=8,L155+1,L155))</f>
        <v/>
      </c>
      <c r="M156" s="56" t="str">
        <f aca="false">IF(R156="","",IF(D156=9,M155+1,M155))</f>
        <v/>
      </c>
      <c r="N156" s="56" t="str">
        <f aca="false">IF(R156="","",IF(D156=10,N155+1,N155))</f>
        <v/>
      </c>
      <c r="O156" s="56" t="str">
        <f aca="false">IF(R156="","",IF(D156=11,O155+1,O155))</f>
        <v/>
      </c>
      <c r="P156" s="6" t="str">
        <f aca="true">IF(R156="","",OFFSET(D156,0,D156))</f>
        <v/>
      </c>
      <c r="Q156" s="6" t="str">
        <f aca="false">IF(R156="","",D156*1000+P156)</f>
        <v/>
      </c>
      <c r="AQ156" s="51" t="str">
        <f aca="false">IF(T156="","",C156&amp;" "&amp;S156&amp;" "&amp;T156&amp;U156&amp;" "&amp;X156)</f>
        <v/>
      </c>
    </row>
    <row r="157" customFormat="false" ht="15.95" hidden="false" customHeight="true" outlineLevel="0" collapsed="false">
      <c r="A157" s="51" t="n">
        <f aca="false">A156+1</f>
        <v>153</v>
      </c>
      <c r="C157" s="51" t="str">
        <f aca="false">IF(S157="","",MATCH(S157,学校名!$B$1:$B$126,0))</f>
        <v/>
      </c>
      <c r="D157" s="51" t="str">
        <f aca="false">IF(R157="","",MATCH(R157,見出し!$C$10:$C$20,0))</f>
        <v/>
      </c>
      <c r="E157" s="56" t="str">
        <f aca="false">IF(R157="","",IF(D157=1,E156+1,E156))</f>
        <v/>
      </c>
      <c r="F157" s="56" t="str">
        <f aca="false">IF(R157="","",IF(D157=2,F156+1,F156))</f>
        <v/>
      </c>
      <c r="G157" s="56" t="str">
        <f aca="false">IF(R157="","",IF(D157=3,G156+1,G156))</f>
        <v/>
      </c>
      <c r="H157" s="56" t="str">
        <f aca="false">IF(R157="","",IF(D157=4,H156+1,H156))</f>
        <v/>
      </c>
      <c r="I157" s="56" t="str">
        <f aca="false">IF(R157="","",IF(D157=5,I156+1,I156))</f>
        <v/>
      </c>
      <c r="J157" s="56" t="str">
        <f aca="false">IF(R157="","",IF(D157=6,J156+1,J156))</f>
        <v/>
      </c>
      <c r="K157" s="56" t="str">
        <f aca="false">IF(R157="","",IF(D157=7,K156+1,K156))</f>
        <v/>
      </c>
      <c r="L157" s="56" t="str">
        <f aca="false">IF(R157="","",IF(D157=8,L156+1,L156))</f>
        <v/>
      </c>
      <c r="M157" s="56" t="str">
        <f aca="false">IF(R157="","",IF(D157=9,M156+1,M156))</f>
        <v/>
      </c>
      <c r="N157" s="56" t="str">
        <f aca="false">IF(R157="","",IF(D157=10,N156+1,N156))</f>
        <v/>
      </c>
      <c r="O157" s="56" t="str">
        <f aca="false">IF(R157="","",IF(D157=11,O156+1,O156))</f>
        <v/>
      </c>
      <c r="P157" s="6" t="str">
        <f aca="true">IF(R157="","",OFFSET(D157,0,D157))</f>
        <v/>
      </c>
      <c r="Q157" s="6" t="str">
        <f aca="false">IF(R157="","",D157*1000+P157)</f>
        <v/>
      </c>
      <c r="AQ157" s="51" t="str">
        <f aca="false">IF(T157="","",C157&amp;" "&amp;S157&amp;" "&amp;T157&amp;U157&amp;" "&amp;X157)</f>
        <v/>
      </c>
    </row>
    <row r="158" customFormat="false" ht="15.95" hidden="false" customHeight="true" outlineLevel="0" collapsed="false">
      <c r="A158" s="51" t="n">
        <f aca="false">A157+1</f>
        <v>154</v>
      </c>
      <c r="C158" s="51" t="str">
        <f aca="false">IF(S158="","",MATCH(S158,学校名!$B$1:$B$126,0))</f>
        <v/>
      </c>
      <c r="D158" s="51" t="str">
        <f aca="false">IF(R158="","",MATCH(R158,見出し!$C$10:$C$20,0))</f>
        <v/>
      </c>
      <c r="E158" s="56" t="str">
        <f aca="false">IF(R158="","",IF(D158=1,E157+1,E157))</f>
        <v/>
      </c>
      <c r="F158" s="56" t="str">
        <f aca="false">IF(R158="","",IF(D158=2,F157+1,F157))</f>
        <v/>
      </c>
      <c r="G158" s="56" t="str">
        <f aca="false">IF(R158="","",IF(D158=3,G157+1,G157))</f>
        <v/>
      </c>
      <c r="H158" s="56" t="str">
        <f aca="false">IF(R158="","",IF(D158=4,H157+1,H157))</f>
        <v/>
      </c>
      <c r="I158" s="56" t="str">
        <f aca="false">IF(R158="","",IF(D158=5,I157+1,I157))</f>
        <v/>
      </c>
      <c r="J158" s="56" t="str">
        <f aca="false">IF(R158="","",IF(D158=6,J157+1,J157))</f>
        <v/>
      </c>
      <c r="K158" s="56" t="str">
        <f aca="false">IF(R158="","",IF(D158=7,K157+1,K157))</f>
        <v/>
      </c>
      <c r="L158" s="56" t="str">
        <f aca="false">IF(R158="","",IF(D158=8,L157+1,L157))</f>
        <v/>
      </c>
      <c r="M158" s="56" t="str">
        <f aca="false">IF(R158="","",IF(D158=9,M157+1,M157))</f>
        <v/>
      </c>
      <c r="N158" s="56" t="str">
        <f aca="false">IF(R158="","",IF(D158=10,N157+1,N157))</f>
        <v/>
      </c>
      <c r="O158" s="56" t="str">
        <f aca="false">IF(R158="","",IF(D158=11,O157+1,O157))</f>
        <v/>
      </c>
      <c r="P158" s="6" t="str">
        <f aca="true">IF(R158="","",OFFSET(D158,0,D158))</f>
        <v/>
      </c>
      <c r="Q158" s="6" t="str">
        <f aca="false">IF(R158="","",D158*1000+P158)</f>
        <v/>
      </c>
      <c r="AQ158" s="51" t="str">
        <f aca="false">IF(T158="","",C158&amp;" "&amp;S158&amp;" "&amp;T158&amp;U158&amp;" "&amp;X158)</f>
        <v/>
      </c>
    </row>
    <row r="159" customFormat="false" ht="15.95" hidden="false" customHeight="true" outlineLevel="0" collapsed="false">
      <c r="A159" s="51" t="n">
        <f aca="false">A158+1</f>
        <v>155</v>
      </c>
      <c r="C159" s="51" t="str">
        <f aca="false">IF(S159="","",MATCH(S159,学校名!$B$1:$B$126,0))</f>
        <v/>
      </c>
      <c r="D159" s="51" t="str">
        <f aca="false">IF(R159="","",MATCH(R159,見出し!$C$10:$C$20,0))</f>
        <v/>
      </c>
      <c r="E159" s="56" t="str">
        <f aca="false">IF(R159="","",IF(D159=1,E158+1,E158))</f>
        <v/>
      </c>
      <c r="F159" s="56" t="str">
        <f aca="false">IF(R159="","",IF(D159=2,F158+1,F158))</f>
        <v/>
      </c>
      <c r="G159" s="56" t="str">
        <f aca="false">IF(R159="","",IF(D159=3,G158+1,G158))</f>
        <v/>
      </c>
      <c r="H159" s="56" t="str">
        <f aca="false">IF(R159="","",IF(D159=4,H158+1,H158))</f>
        <v/>
      </c>
      <c r="I159" s="56" t="str">
        <f aca="false">IF(R159="","",IF(D159=5,I158+1,I158))</f>
        <v/>
      </c>
      <c r="J159" s="56" t="str">
        <f aca="false">IF(R159="","",IF(D159=6,J158+1,J158))</f>
        <v/>
      </c>
      <c r="K159" s="56" t="str">
        <f aca="false">IF(R159="","",IF(D159=7,K158+1,K158))</f>
        <v/>
      </c>
      <c r="L159" s="56" t="str">
        <f aca="false">IF(R159="","",IF(D159=8,L158+1,L158))</f>
        <v/>
      </c>
      <c r="M159" s="56" t="str">
        <f aca="false">IF(R159="","",IF(D159=9,M158+1,M158))</f>
        <v/>
      </c>
      <c r="N159" s="56" t="str">
        <f aca="false">IF(R159="","",IF(D159=10,N158+1,N158))</f>
        <v/>
      </c>
      <c r="O159" s="56" t="str">
        <f aca="false">IF(R159="","",IF(D159=11,O158+1,O158))</f>
        <v/>
      </c>
      <c r="P159" s="6" t="str">
        <f aca="true">IF(R159="","",OFFSET(D159,0,D159))</f>
        <v/>
      </c>
      <c r="Q159" s="6" t="str">
        <f aca="false">IF(R159="","",D159*1000+P159)</f>
        <v/>
      </c>
      <c r="AQ159" s="51" t="str">
        <f aca="false">IF(T159="","",C159&amp;" "&amp;S159&amp;" "&amp;T159&amp;U159&amp;" "&amp;X159)</f>
        <v/>
      </c>
    </row>
    <row r="160" customFormat="false" ht="15.95" hidden="false" customHeight="true" outlineLevel="0" collapsed="false">
      <c r="A160" s="51" t="n">
        <f aca="false">A159+1</f>
        <v>156</v>
      </c>
      <c r="C160" s="51" t="str">
        <f aca="false">IF(S160="","",MATCH(S160,学校名!$B$1:$B$126,0))</f>
        <v/>
      </c>
      <c r="D160" s="51" t="str">
        <f aca="false">IF(R160="","",MATCH(R160,見出し!$C$10:$C$20,0))</f>
        <v/>
      </c>
      <c r="E160" s="56" t="str">
        <f aca="false">IF(R160="","",IF(D160=1,E159+1,E159))</f>
        <v/>
      </c>
      <c r="F160" s="56" t="str">
        <f aca="false">IF(R160="","",IF(D160=2,F159+1,F159))</f>
        <v/>
      </c>
      <c r="G160" s="56" t="str">
        <f aca="false">IF(R160="","",IF(D160=3,G159+1,G159))</f>
        <v/>
      </c>
      <c r="H160" s="56" t="str">
        <f aca="false">IF(R160="","",IF(D160=4,H159+1,H159))</f>
        <v/>
      </c>
      <c r="I160" s="56" t="str">
        <f aca="false">IF(R160="","",IF(D160=5,I159+1,I159))</f>
        <v/>
      </c>
      <c r="J160" s="56" t="str">
        <f aca="false">IF(R160="","",IF(D160=6,J159+1,J159))</f>
        <v/>
      </c>
      <c r="K160" s="56" t="str">
        <f aca="false">IF(R160="","",IF(D160=7,K159+1,K159))</f>
        <v/>
      </c>
      <c r="L160" s="56" t="str">
        <f aca="false">IF(R160="","",IF(D160=8,L159+1,L159))</f>
        <v/>
      </c>
      <c r="M160" s="56" t="str">
        <f aca="false">IF(R160="","",IF(D160=9,M159+1,M159))</f>
        <v/>
      </c>
      <c r="N160" s="56" t="str">
        <f aca="false">IF(R160="","",IF(D160=10,N159+1,N159))</f>
        <v/>
      </c>
      <c r="O160" s="56" t="str">
        <f aca="false">IF(R160="","",IF(D160=11,O159+1,O159))</f>
        <v/>
      </c>
      <c r="P160" s="6" t="str">
        <f aca="true">IF(R160="","",OFFSET(D160,0,D160))</f>
        <v/>
      </c>
      <c r="Q160" s="6" t="str">
        <f aca="false">IF(R160="","",D160*1000+P160)</f>
        <v/>
      </c>
      <c r="AQ160" s="51" t="str">
        <f aca="false">IF(T160="","",C160&amp;" "&amp;S160&amp;" "&amp;T160&amp;U160&amp;" "&amp;X160)</f>
        <v/>
      </c>
    </row>
    <row r="161" customFormat="false" ht="15.95" hidden="false" customHeight="true" outlineLevel="0" collapsed="false">
      <c r="A161" s="51" t="n">
        <f aca="false">A160+1</f>
        <v>157</v>
      </c>
      <c r="C161" s="51" t="str">
        <f aca="false">IF(S161="","",MATCH(S161,学校名!$B$1:$B$126,0))</f>
        <v/>
      </c>
      <c r="D161" s="51" t="str">
        <f aca="false">IF(R161="","",MATCH(R161,見出し!$C$10:$C$20,0))</f>
        <v/>
      </c>
      <c r="E161" s="56" t="str">
        <f aca="false">IF(R161="","",IF(D161=1,E160+1,E160))</f>
        <v/>
      </c>
      <c r="F161" s="56" t="str">
        <f aca="false">IF(R161="","",IF(D161=2,F160+1,F160))</f>
        <v/>
      </c>
      <c r="G161" s="56" t="str">
        <f aca="false">IF(R161="","",IF(D161=3,G160+1,G160))</f>
        <v/>
      </c>
      <c r="H161" s="56" t="str">
        <f aca="false">IF(R161="","",IF(D161=4,H160+1,H160))</f>
        <v/>
      </c>
      <c r="I161" s="56" t="str">
        <f aca="false">IF(R161="","",IF(D161=5,I160+1,I160))</f>
        <v/>
      </c>
      <c r="J161" s="56" t="str">
        <f aca="false">IF(R161="","",IF(D161=6,J160+1,J160))</f>
        <v/>
      </c>
      <c r="K161" s="56" t="str">
        <f aca="false">IF(R161="","",IF(D161=7,K160+1,K160))</f>
        <v/>
      </c>
      <c r="L161" s="56" t="str">
        <f aca="false">IF(R161="","",IF(D161=8,L160+1,L160))</f>
        <v/>
      </c>
      <c r="M161" s="56" t="str">
        <f aca="false">IF(R161="","",IF(D161=9,M160+1,M160))</f>
        <v/>
      </c>
      <c r="N161" s="56" t="str">
        <f aca="false">IF(R161="","",IF(D161=10,N160+1,N160))</f>
        <v/>
      </c>
      <c r="O161" s="56" t="str">
        <f aca="false">IF(R161="","",IF(D161=11,O160+1,O160))</f>
        <v/>
      </c>
      <c r="P161" s="6" t="str">
        <f aca="true">IF(R161="","",OFFSET(D161,0,D161))</f>
        <v/>
      </c>
      <c r="Q161" s="6" t="str">
        <f aca="false">IF(R161="","",D161*1000+P161)</f>
        <v/>
      </c>
      <c r="AQ161" s="51" t="str">
        <f aca="false">IF(T161="","",C161&amp;" "&amp;S161&amp;" "&amp;T161&amp;U161&amp;" "&amp;X161)</f>
        <v/>
      </c>
    </row>
    <row r="162" customFormat="false" ht="15.95" hidden="false" customHeight="true" outlineLevel="0" collapsed="false">
      <c r="A162" s="51" t="n">
        <f aca="false">A161+1</f>
        <v>158</v>
      </c>
      <c r="C162" s="51" t="str">
        <f aca="false">IF(S162="","",MATCH(S162,学校名!$B$1:$B$126,0))</f>
        <v/>
      </c>
      <c r="D162" s="51" t="str">
        <f aca="false">IF(R162="","",MATCH(R162,見出し!$C$10:$C$20,0))</f>
        <v/>
      </c>
      <c r="E162" s="56" t="str">
        <f aca="false">IF(R162="","",IF(D162=1,E161+1,E161))</f>
        <v/>
      </c>
      <c r="F162" s="56" t="str">
        <f aca="false">IF(R162="","",IF(D162=2,F161+1,F161))</f>
        <v/>
      </c>
      <c r="G162" s="56" t="str">
        <f aca="false">IF(R162="","",IF(D162=3,G161+1,G161))</f>
        <v/>
      </c>
      <c r="H162" s="56" t="str">
        <f aca="false">IF(R162="","",IF(D162=4,H161+1,H161))</f>
        <v/>
      </c>
      <c r="I162" s="56" t="str">
        <f aca="false">IF(R162="","",IF(D162=5,I161+1,I161))</f>
        <v/>
      </c>
      <c r="J162" s="56" t="str">
        <f aca="false">IF(R162="","",IF(D162=6,J161+1,J161))</f>
        <v/>
      </c>
      <c r="K162" s="56" t="str">
        <f aca="false">IF(R162="","",IF(D162=7,K161+1,K161))</f>
        <v/>
      </c>
      <c r="L162" s="56" t="str">
        <f aca="false">IF(R162="","",IF(D162=8,L161+1,L161))</f>
        <v/>
      </c>
      <c r="M162" s="56" t="str">
        <f aca="false">IF(R162="","",IF(D162=9,M161+1,M161))</f>
        <v/>
      </c>
      <c r="N162" s="56" t="str">
        <f aca="false">IF(R162="","",IF(D162=10,N161+1,N161))</f>
        <v/>
      </c>
      <c r="O162" s="56" t="str">
        <f aca="false">IF(R162="","",IF(D162=11,O161+1,O161))</f>
        <v/>
      </c>
      <c r="P162" s="6" t="str">
        <f aca="true">IF(R162="","",OFFSET(D162,0,D162))</f>
        <v/>
      </c>
      <c r="Q162" s="6" t="str">
        <f aca="false">IF(R162="","",D162*1000+P162)</f>
        <v/>
      </c>
      <c r="AQ162" s="51" t="str">
        <f aca="false">IF(T162="","",C162&amp;" "&amp;S162&amp;" "&amp;T162&amp;U162&amp;" "&amp;X162)</f>
        <v/>
      </c>
    </row>
    <row r="163" customFormat="false" ht="15.95" hidden="false" customHeight="true" outlineLevel="0" collapsed="false">
      <c r="A163" s="51" t="n">
        <f aca="false">A162+1</f>
        <v>159</v>
      </c>
      <c r="C163" s="51" t="str">
        <f aca="false">IF(S163="","",MATCH(S163,学校名!$B$1:$B$126,0))</f>
        <v/>
      </c>
      <c r="D163" s="51" t="str">
        <f aca="false">IF(R163="","",MATCH(R163,見出し!$C$10:$C$20,0))</f>
        <v/>
      </c>
      <c r="E163" s="56" t="str">
        <f aca="false">IF(R163="","",IF(D163=1,E162+1,E162))</f>
        <v/>
      </c>
      <c r="F163" s="56" t="str">
        <f aca="false">IF(R163="","",IF(D163=2,F162+1,F162))</f>
        <v/>
      </c>
      <c r="G163" s="56" t="str">
        <f aca="false">IF(R163="","",IF(D163=3,G162+1,G162))</f>
        <v/>
      </c>
      <c r="H163" s="56" t="str">
        <f aca="false">IF(R163="","",IF(D163=4,H162+1,H162))</f>
        <v/>
      </c>
      <c r="I163" s="56" t="str">
        <f aca="false">IF(R163="","",IF(D163=5,I162+1,I162))</f>
        <v/>
      </c>
      <c r="J163" s="56" t="str">
        <f aca="false">IF(R163="","",IF(D163=6,J162+1,J162))</f>
        <v/>
      </c>
      <c r="K163" s="56" t="str">
        <f aca="false">IF(R163="","",IF(D163=7,K162+1,K162))</f>
        <v/>
      </c>
      <c r="L163" s="56" t="str">
        <f aca="false">IF(R163="","",IF(D163=8,L162+1,L162))</f>
        <v/>
      </c>
      <c r="M163" s="56" t="str">
        <f aca="false">IF(R163="","",IF(D163=9,M162+1,M162))</f>
        <v/>
      </c>
      <c r="N163" s="56" t="str">
        <f aca="false">IF(R163="","",IF(D163=10,N162+1,N162))</f>
        <v/>
      </c>
      <c r="O163" s="56" t="str">
        <f aca="false">IF(R163="","",IF(D163=11,O162+1,O162))</f>
        <v/>
      </c>
      <c r="P163" s="6" t="str">
        <f aca="true">IF(R163="","",OFFSET(D163,0,D163))</f>
        <v/>
      </c>
      <c r="Q163" s="6" t="str">
        <f aca="false">IF(R163="","",D163*1000+P163)</f>
        <v/>
      </c>
      <c r="AQ163" s="51" t="str">
        <f aca="false">IF(T163="","",C163&amp;" "&amp;S163&amp;" "&amp;T163&amp;U163&amp;" "&amp;X163)</f>
        <v/>
      </c>
    </row>
    <row r="164" customFormat="false" ht="15.95" hidden="false" customHeight="true" outlineLevel="0" collapsed="false">
      <c r="A164" s="51" t="n">
        <f aca="false">A163+1</f>
        <v>160</v>
      </c>
      <c r="C164" s="51" t="str">
        <f aca="false">IF(S164="","",MATCH(S164,学校名!$B$1:$B$126,0))</f>
        <v/>
      </c>
      <c r="D164" s="51" t="str">
        <f aca="false">IF(R164="","",MATCH(R164,見出し!$C$10:$C$20,0))</f>
        <v/>
      </c>
      <c r="E164" s="56" t="str">
        <f aca="false">IF(R164="","",IF(D164=1,E163+1,E163))</f>
        <v/>
      </c>
      <c r="F164" s="56" t="str">
        <f aca="false">IF(R164="","",IF(D164=2,F163+1,F163))</f>
        <v/>
      </c>
      <c r="G164" s="56" t="str">
        <f aca="false">IF(R164="","",IF(D164=3,G163+1,G163))</f>
        <v/>
      </c>
      <c r="H164" s="56" t="str">
        <f aca="false">IF(R164="","",IF(D164=4,H163+1,H163))</f>
        <v/>
      </c>
      <c r="I164" s="56" t="str">
        <f aca="false">IF(R164="","",IF(D164=5,I163+1,I163))</f>
        <v/>
      </c>
      <c r="J164" s="56" t="str">
        <f aca="false">IF(R164="","",IF(D164=6,J163+1,J163))</f>
        <v/>
      </c>
      <c r="K164" s="56" t="str">
        <f aca="false">IF(R164="","",IF(D164=7,K163+1,K163))</f>
        <v/>
      </c>
      <c r="L164" s="56" t="str">
        <f aca="false">IF(R164="","",IF(D164=8,L163+1,L163))</f>
        <v/>
      </c>
      <c r="M164" s="56" t="str">
        <f aca="false">IF(R164="","",IF(D164=9,M163+1,M163))</f>
        <v/>
      </c>
      <c r="N164" s="56" t="str">
        <f aca="false">IF(R164="","",IF(D164=10,N163+1,N163))</f>
        <v/>
      </c>
      <c r="O164" s="56" t="str">
        <f aca="false">IF(R164="","",IF(D164=11,O163+1,O163))</f>
        <v/>
      </c>
      <c r="P164" s="6" t="str">
        <f aca="true">IF(R164="","",OFFSET(D164,0,D164))</f>
        <v/>
      </c>
      <c r="Q164" s="6" t="str">
        <f aca="false">IF(R164="","",D164*1000+P164)</f>
        <v/>
      </c>
      <c r="AQ164" s="51" t="str">
        <f aca="false">IF(T164="","",C164&amp;" "&amp;S164&amp;" "&amp;T164&amp;U164&amp;" "&amp;X164)</f>
        <v/>
      </c>
    </row>
    <row r="165" customFormat="false" ht="15.95" hidden="false" customHeight="true" outlineLevel="0" collapsed="false">
      <c r="A165" s="51" t="n">
        <f aca="false">A164+1</f>
        <v>161</v>
      </c>
      <c r="C165" s="51" t="str">
        <f aca="false">IF(S165="","",MATCH(S165,学校名!$B$1:$B$126,0))</f>
        <v/>
      </c>
      <c r="D165" s="51" t="str">
        <f aca="false">IF(R165="","",MATCH(R165,見出し!$C$10:$C$20,0))</f>
        <v/>
      </c>
      <c r="E165" s="56" t="str">
        <f aca="false">IF(R165="","",IF(D165=1,E164+1,E164))</f>
        <v/>
      </c>
      <c r="F165" s="56" t="str">
        <f aca="false">IF(R165="","",IF(D165=2,F164+1,F164))</f>
        <v/>
      </c>
      <c r="G165" s="56" t="str">
        <f aca="false">IF(R165="","",IF(D165=3,G164+1,G164))</f>
        <v/>
      </c>
      <c r="H165" s="56" t="str">
        <f aca="false">IF(R165="","",IF(D165=4,H164+1,H164))</f>
        <v/>
      </c>
      <c r="I165" s="56" t="str">
        <f aca="false">IF(R165="","",IF(D165=5,I164+1,I164))</f>
        <v/>
      </c>
      <c r="J165" s="56" t="str">
        <f aca="false">IF(R165="","",IF(D165=6,J164+1,J164))</f>
        <v/>
      </c>
      <c r="K165" s="56" t="str">
        <f aca="false">IF(R165="","",IF(D165=7,K164+1,K164))</f>
        <v/>
      </c>
      <c r="L165" s="56" t="str">
        <f aca="false">IF(R165="","",IF(D165=8,L164+1,L164))</f>
        <v/>
      </c>
      <c r="M165" s="56" t="str">
        <f aca="false">IF(R165="","",IF(D165=9,M164+1,M164))</f>
        <v/>
      </c>
      <c r="N165" s="56" t="str">
        <f aca="false">IF(R165="","",IF(D165=10,N164+1,N164))</f>
        <v/>
      </c>
      <c r="O165" s="56" t="str">
        <f aca="false">IF(R165="","",IF(D165=11,O164+1,O164))</f>
        <v/>
      </c>
      <c r="P165" s="6" t="str">
        <f aca="true">IF(R165="","",OFFSET(D165,0,D165))</f>
        <v/>
      </c>
      <c r="Q165" s="6" t="str">
        <f aca="false">IF(R165="","",D165*1000+P165)</f>
        <v/>
      </c>
      <c r="AQ165" s="51" t="str">
        <f aca="false">IF(T165="","",C165&amp;" "&amp;S165&amp;" "&amp;T165&amp;U165&amp;" "&amp;X165)</f>
        <v/>
      </c>
    </row>
    <row r="166" customFormat="false" ht="15.95" hidden="false" customHeight="true" outlineLevel="0" collapsed="false">
      <c r="A166" s="51" t="n">
        <f aca="false">A165+1</f>
        <v>162</v>
      </c>
      <c r="C166" s="51" t="str">
        <f aca="false">IF(S166="","",MATCH(S166,学校名!$B$1:$B$126,0))</f>
        <v/>
      </c>
      <c r="D166" s="51" t="str">
        <f aca="false">IF(R166="","",MATCH(R166,見出し!$C$10:$C$20,0))</f>
        <v/>
      </c>
      <c r="E166" s="56" t="str">
        <f aca="false">IF(R166="","",IF(D166=1,E165+1,E165))</f>
        <v/>
      </c>
      <c r="F166" s="56" t="str">
        <f aca="false">IF(R166="","",IF(D166=2,F165+1,F165))</f>
        <v/>
      </c>
      <c r="G166" s="56" t="str">
        <f aca="false">IF(R166="","",IF(D166=3,G165+1,G165))</f>
        <v/>
      </c>
      <c r="H166" s="56" t="str">
        <f aca="false">IF(R166="","",IF(D166=4,H165+1,H165))</f>
        <v/>
      </c>
      <c r="I166" s="56" t="str">
        <f aca="false">IF(R166="","",IF(D166=5,I165+1,I165))</f>
        <v/>
      </c>
      <c r="J166" s="56" t="str">
        <f aca="false">IF(R166="","",IF(D166=6,J165+1,J165))</f>
        <v/>
      </c>
      <c r="K166" s="56" t="str">
        <f aca="false">IF(R166="","",IF(D166=7,K165+1,K165))</f>
        <v/>
      </c>
      <c r="L166" s="56" t="str">
        <f aca="false">IF(R166="","",IF(D166=8,L165+1,L165))</f>
        <v/>
      </c>
      <c r="M166" s="56" t="str">
        <f aca="false">IF(R166="","",IF(D166=9,M165+1,M165))</f>
        <v/>
      </c>
      <c r="N166" s="56" t="str">
        <f aca="false">IF(R166="","",IF(D166=10,N165+1,N165))</f>
        <v/>
      </c>
      <c r="O166" s="56" t="str">
        <f aca="false">IF(R166="","",IF(D166=11,O165+1,O165))</f>
        <v/>
      </c>
      <c r="P166" s="6" t="str">
        <f aca="true">IF(R166="","",OFFSET(D166,0,D166))</f>
        <v/>
      </c>
      <c r="Q166" s="6" t="str">
        <f aca="false">IF(R166="","",D166*1000+P166)</f>
        <v/>
      </c>
      <c r="AQ166" s="51" t="str">
        <f aca="false">IF(T166="","",C166&amp;" "&amp;S166&amp;" "&amp;T166&amp;U166&amp;" "&amp;X166)</f>
        <v/>
      </c>
    </row>
    <row r="167" customFormat="false" ht="15.95" hidden="false" customHeight="true" outlineLevel="0" collapsed="false">
      <c r="A167" s="51" t="n">
        <f aca="false">A166+1</f>
        <v>163</v>
      </c>
      <c r="C167" s="51" t="str">
        <f aca="false">IF(S167="","",MATCH(S167,学校名!$B$1:$B$126,0))</f>
        <v/>
      </c>
      <c r="D167" s="51" t="str">
        <f aca="false">IF(R167="","",MATCH(R167,見出し!$C$10:$C$20,0))</f>
        <v/>
      </c>
      <c r="E167" s="56" t="str">
        <f aca="false">IF(R167="","",IF(D167=1,E166+1,E166))</f>
        <v/>
      </c>
      <c r="F167" s="56" t="str">
        <f aca="false">IF(R167="","",IF(D167=2,F166+1,F166))</f>
        <v/>
      </c>
      <c r="G167" s="56" t="str">
        <f aca="false">IF(R167="","",IF(D167=3,G166+1,G166))</f>
        <v/>
      </c>
      <c r="H167" s="56" t="str">
        <f aca="false">IF(R167="","",IF(D167=4,H166+1,H166))</f>
        <v/>
      </c>
      <c r="I167" s="56" t="str">
        <f aca="false">IF(R167="","",IF(D167=5,I166+1,I166))</f>
        <v/>
      </c>
      <c r="J167" s="56" t="str">
        <f aca="false">IF(R167="","",IF(D167=6,J166+1,J166))</f>
        <v/>
      </c>
      <c r="K167" s="56" t="str">
        <f aca="false">IF(R167="","",IF(D167=7,K166+1,K166))</f>
        <v/>
      </c>
      <c r="L167" s="56" t="str">
        <f aca="false">IF(R167="","",IF(D167=8,L166+1,L166))</f>
        <v/>
      </c>
      <c r="M167" s="56" t="str">
        <f aca="false">IF(R167="","",IF(D167=9,M166+1,M166))</f>
        <v/>
      </c>
      <c r="N167" s="56" t="str">
        <f aca="false">IF(R167="","",IF(D167=10,N166+1,N166))</f>
        <v/>
      </c>
      <c r="O167" s="56" t="str">
        <f aca="false">IF(R167="","",IF(D167=11,O166+1,O166))</f>
        <v/>
      </c>
      <c r="P167" s="6" t="str">
        <f aca="true">IF(R167="","",OFFSET(D167,0,D167))</f>
        <v/>
      </c>
      <c r="Q167" s="6" t="str">
        <f aca="false">IF(R167="","",D167*1000+P167)</f>
        <v/>
      </c>
      <c r="AQ167" s="51" t="str">
        <f aca="false">IF(T167="","",C167&amp;" "&amp;S167&amp;" "&amp;T167&amp;U167&amp;" "&amp;X167)</f>
        <v/>
      </c>
    </row>
    <row r="168" customFormat="false" ht="15.95" hidden="false" customHeight="true" outlineLevel="0" collapsed="false">
      <c r="A168" s="51" t="n">
        <f aca="false">A167+1</f>
        <v>164</v>
      </c>
      <c r="C168" s="51" t="str">
        <f aca="false">IF(S168="","",MATCH(S168,学校名!$B$1:$B$126,0))</f>
        <v/>
      </c>
      <c r="D168" s="51" t="str">
        <f aca="false">IF(R168="","",MATCH(R168,見出し!$C$10:$C$20,0))</f>
        <v/>
      </c>
      <c r="E168" s="56" t="str">
        <f aca="false">IF(R168="","",IF(D168=1,E167+1,E167))</f>
        <v/>
      </c>
      <c r="F168" s="56" t="str">
        <f aca="false">IF(R168="","",IF(D168=2,F167+1,F167))</f>
        <v/>
      </c>
      <c r="G168" s="56" t="str">
        <f aca="false">IF(R168="","",IF(D168=3,G167+1,G167))</f>
        <v/>
      </c>
      <c r="H168" s="56" t="str">
        <f aca="false">IF(R168="","",IF(D168=4,H167+1,H167))</f>
        <v/>
      </c>
      <c r="I168" s="56" t="str">
        <f aca="false">IF(R168="","",IF(D168=5,I167+1,I167))</f>
        <v/>
      </c>
      <c r="J168" s="56" t="str">
        <f aca="false">IF(R168="","",IF(D168=6,J167+1,J167))</f>
        <v/>
      </c>
      <c r="K168" s="56" t="str">
        <f aca="false">IF(R168="","",IF(D168=7,K167+1,K167))</f>
        <v/>
      </c>
      <c r="L168" s="56" t="str">
        <f aca="false">IF(R168="","",IF(D168=8,L167+1,L167))</f>
        <v/>
      </c>
      <c r="M168" s="56" t="str">
        <f aca="false">IF(R168="","",IF(D168=9,M167+1,M167))</f>
        <v/>
      </c>
      <c r="N168" s="56" t="str">
        <f aca="false">IF(R168="","",IF(D168=10,N167+1,N167))</f>
        <v/>
      </c>
      <c r="O168" s="56" t="str">
        <f aca="false">IF(R168="","",IF(D168=11,O167+1,O167))</f>
        <v/>
      </c>
      <c r="P168" s="6" t="str">
        <f aca="true">IF(R168="","",OFFSET(D168,0,D168))</f>
        <v/>
      </c>
      <c r="Q168" s="6" t="str">
        <f aca="false">IF(R168="","",D168*1000+P168)</f>
        <v/>
      </c>
      <c r="AQ168" s="51" t="str">
        <f aca="false">IF(T168="","",C168&amp;" "&amp;S168&amp;" "&amp;T168&amp;U168&amp;" "&amp;X168)</f>
        <v/>
      </c>
    </row>
    <row r="169" customFormat="false" ht="15.95" hidden="false" customHeight="true" outlineLevel="0" collapsed="false">
      <c r="A169" s="51" t="n">
        <f aca="false">A168+1</f>
        <v>165</v>
      </c>
      <c r="C169" s="51" t="str">
        <f aca="false">IF(S169="","",MATCH(S169,学校名!$B$1:$B$126,0))</f>
        <v/>
      </c>
      <c r="D169" s="51" t="str">
        <f aca="false">IF(R169="","",MATCH(R169,見出し!$C$10:$C$20,0))</f>
        <v/>
      </c>
      <c r="E169" s="56" t="str">
        <f aca="false">IF(R169="","",IF(D169=1,E168+1,E168))</f>
        <v/>
      </c>
      <c r="F169" s="56" t="str">
        <f aca="false">IF(R169="","",IF(D169=2,F168+1,F168))</f>
        <v/>
      </c>
      <c r="G169" s="56" t="str">
        <f aca="false">IF(R169="","",IF(D169=3,G168+1,G168))</f>
        <v/>
      </c>
      <c r="H169" s="56" t="str">
        <f aca="false">IF(R169="","",IF(D169=4,H168+1,H168))</f>
        <v/>
      </c>
      <c r="I169" s="56" t="str">
        <f aca="false">IF(R169="","",IF(D169=5,I168+1,I168))</f>
        <v/>
      </c>
      <c r="J169" s="56" t="str">
        <f aca="false">IF(R169="","",IF(D169=6,J168+1,J168))</f>
        <v/>
      </c>
      <c r="K169" s="56" t="str">
        <f aca="false">IF(R169="","",IF(D169=7,K168+1,K168))</f>
        <v/>
      </c>
      <c r="L169" s="56" t="str">
        <f aca="false">IF(R169="","",IF(D169=8,L168+1,L168))</f>
        <v/>
      </c>
      <c r="M169" s="56" t="str">
        <f aca="false">IF(R169="","",IF(D169=9,M168+1,M168))</f>
        <v/>
      </c>
      <c r="N169" s="56" t="str">
        <f aca="false">IF(R169="","",IF(D169=10,N168+1,N168))</f>
        <v/>
      </c>
      <c r="O169" s="56" t="str">
        <f aca="false">IF(R169="","",IF(D169=11,O168+1,O168))</f>
        <v/>
      </c>
      <c r="P169" s="6" t="str">
        <f aca="true">IF(R169="","",OFFSET(D169,0,D169))</f>
        <v/>
      </c>
      <c r="Q169" s="6" t="str">
        <f aca="false">IF(R169="","",D169*1000+P169)</f>
        <v/>
      </c>
      <c r="AQ169" s="51" t="str">
        <f aca="false">IF(T169="","",C169&amp;" "&amp;S169&amp;" "&amp;T169&amp;U169&amp;" "&amp;X169)</f>
        <v/>
      </c>
    </row>
    <row r="170" customFormat="false" ht="15.95" hidden="false" customHeight="true" outlineLevel="0" collapsed="false">
      <c r="A170" s="51" t="n">
        <f aca="false">A169+1</f>
        <v>166</v>
      </c>
      <c r="C170" s="51" t="str">
        <f aca="false">IF(S170="","",MATCH(S170,学校名!$B$1:$B$126,0))</f>
        <v/>
      </c>
      <c r="D170" s="51" t="str">
        <f aca="false">IF(R170="","",MATCH(R170,見出し!$C$10:$C$20,0))</f>
        <v/>
      </c>
      <c r="E170" s="56" t="str">
        <f aca="false">IF(R170="","",IF(D170=1,E169+1,E169))</f>
        <v/>
      </c>
      <c r="F170" s="56" t="str">
        <f aca="false">IF(R170="","",IF(D170=2,F169+1,F169))</f>
        <v/>
      </c>
      <c r="G170" s="56" t="str">
        <f aca="false">IF(R170="","",IF(D170=3,G169+1,G169))</f>
        <v/>
      </c>
      <c r="H170" s="56" t="str">
        <f aca="false">IF(R170="","",IF(D170=4,H169+1,H169))</f>
        <v/>
      </c>
      <c r="I170" s="56" t="str">
        <f aca="false">IF(R170="","",IF(D170=5,I169+1,I169))</f>
        <v/>
      </c>
      <c r="J170" s="56" t="str">
        <f aca="false">IF(R170="","",IF(D170=6,J169+1,J169))</f>
        <v/>
      </c>
      <c r="K170" s="56" t="str">
        <f aca="false">IF(R170="","",IF(D170=7,K169+1,K169))</f>
        <v/>
      </c>
      <c r="L170" s="56" t="str">
        <f aca="false">IF(R170="","",IF(D170=8,L169+1,L169))</f>
        <v/>
      </c>
      <c r="M170" s="56" t="str">
        <f aca="false">IF(R170="","",IF(D170=9,M169+1,M169))</f>
        <v/>
      </c>
      <c r="N170" s="56" t="str">
        <f aca="false">IF(R170="","",IF(D170=10,N169+1,N169))</f>
        <v/>
      </c>
      <c r="O170" s="56" t="str">
        <f aca="false">IF(R170="","",IF(D170=11,O169+1,O169))</f>
        <v/>
      </c>
      <c r="P170" s="6" t="str">
        <f aca="true">IF(R170="","",OFFSET(D170,0,D170))</f>
        <v/>
      </c>
      <c r="Q170" s="6" t="str">
        <f aca="false">IF(R170="","",D170*1000+P170)</f>
        <v/>
      </c>
      <c r="AQ170" s="51" t="str">
        <f aca="false">IF(T170="","",C170&amp;" "&amp;S170&amp;" "&amp;T170&amp;U170&amp;" "&amp;X170)</f>
        <v/>
      </c>
    </row>
    <row r="171" customFormat="false" ht="15.95" hidden="false" customHeight="true" outlineLevel="0" collapsed="false">
      <c r="A171" s="51" t="n">
        <f aca="false">A170+1</f>
        <v>167</v>
      </c>
      <c r="C171" s="51" t="str">
        <f aca="false">IF(S171="","",MATCH(S171,学校名!$B$1:$B$126,0))</f>
        <v/>
      </c>
      <c r="D171" s="51" t="str">
        <f aca="false">IF(R171="","",MATCH(R171,見出し!$C$10:$C$20,0))</f>
        <v/>
      </c>
      <c r="E171" s="56" t="str">
        <f aca="false">IF(R171="","",IF(D171=1,E170+1,E170))</f>
        <v/>
      </c>
      <c r="F171" s="56" t="str">
        <f aca="false">IF(R171="","",IF(D171=2,F170+1,F170))</f>
        <v/>
      </c>
      <c r="G171" s="56" t="str">
        <f aca="false">IF(R171="","",IF(D171=3,G170+1,G170))</f>
        <v/>
      </c>
      <c r="H171" s="56" t="str">
        <f aca="false">IF(R171="","",IF(D171=4,H170+1,H170))</f>
        <v/>
      </c>
      <c r="I171" s="56" t="str">
        <f aca="false">IF(R171="","",IF(D171=5,I170+1,I170))</f>
        <v/>
      </c>
      <c r="J171" s="56" t="str">
        <f aca="false">IF(R171="","",IF(D171=6,J170+1,J170))</f>
        <v/>
      </c>
      <c r="K171" s="56" t="str">
        <f aca="false">IF(R171="","",IF(D171=7,K170+1,K170))</f>
        <v/>
      </c>
      <c r="L171" s="56" t="str">
        <f aca="false">IF(R171="","",IF(D171=8,L170+1,L170))</f>
        <v/>
      </c>
      <c r="M171" s="56" t="str">
        <f aca="false">IF(R171="","",IF(D171=9,M170+1,M170))</f>
        <v/>
      </c>
      <c r="N171" s="56" t="str">
        <f aca="false">IF(R171="","",IF(D171=10,N170+1,N170))</f>
        <v/>
      </c>
      <c r="O171" s="56" t="str">
        <f aca="false">IF(R171="","",IF(D171=11,O170+1,O170))</f>
        <v/>
      </c>
      <c r="P171" s="6" t="str">
        <f aca="true">IF(R171="","",OFFSET(D171,0,D171))</f>
        <v/>
      </c>
      <c r="Q171" s="6" t="str">
        <f aca="false">IF(R171="","",D171*1000+P171)</f>
        <v/>
      </c>
      <c r="AQ171" s="51" t="str">
        <f aca="false">IF(T171="","",C171&amp;" "&amp;S171&amp;" "&amp;T171&amp;U171&amp;" "&amp;X171)</f>
        <v/>
      </c>
    </row>
    <row r="172" customFormat="false" ht="15.95" hidden="false" customHeight="true" outlineLevel="0" collapsed="false">
      <c r="A172" s="51" t="n">
        <f aca="false">A171+1</f>
        <v>168</v>
      </c>
      <c r="C172" s="51" t="str">
        <f aca="false">IF(S172="","",MATCH(S172,学校名!$B$1:$B$126,0))</f>
        <v/>
      </c>
      <c r="D172" s="51" t="str">
        <f aca="false">IF(R172="","",MATCH(R172,見出し!$C$10:$C$20,0))</f>
        <v/>
      </c>
      <c r="E172" s="56" t="str">
        <f aca="false">IF(R172="","",IF(D172=1,E171+1,E171))</f>
        <v/>
      </c>
      <c r="F172" s="56" t="str">
        <f aca="false">IF(R172="","",IF(D172=2,F171+1,F171))</f>
        <v/>
      </c>
      <c r="G172" s="56" t="str">
        <f aca="false">IF(R172="","",IF(D172=3,G171+1,G171))</f>
        <v/>
      </c>
      <c r="H172" s="56" t="str">
        <f aca="false">IF(R172="","",IF(D172=4,H171+1,H171))</f>
        <v/>
      </c>
      <c r="I172" s="56" t="str">
        <f aca="false">IF(R172="","",IF(D172=5,I171+1,I171))</f>
        <v/>
      </c>
      <c r="J172" s="56" t="str">
        <f aca="false">IF(R172="","",IF(D172=6,J171+1,J171))</f>
        <v/>
      </c>
      <c r="K172" s="56" t="str">
        <f aca="false">IF(R172="","",IF(D172=7,K171+1,K171))</f>
        <v/>
      </c>
      <c r="L172" s="56" t="str">
        <f aca="false">IF(R172="","",IF(D172=8,L171+1,L171))</f>
        <v/>
      </c>
      <c r="M172" s="56" t="str">
        <f aca="false">IF(R172="","",IF(D172=9,M171+1,M171))</f>
        <v/>
      </c>
      <c r="N172" s="56" t="str">
        <f aca="false">IF(R172="","",IF(D172=10,N171+1,N171))</f>
        <v/>
      </c>
      <c r="O172" s="56" t="str">
        <f aca="false">IF(R172="","",IF(D172=11,O171+1,O171))</f>
        <v/>
      </c>
      <c r="P172" s="6" t="str">
        <f aca="true">IF(R172="","",OFFSET(D172,0,D172))</f>
        <v/>
      </c>
      <c r="Q172" s="6" t="str">
        <f aca="false">IF(R172="","",D172*1000+P172)</f>
        <v/>
      </c>
      <c r="AQ172" s="51" t="str">
        <f aca="false">IF(T172="","",C172&amp;" "&amp;S172&amp;" "&amp;T172&amp;U172&amp;" "&amp;X172)</f>
        <v/>
      </c>
    </row>
    <row r="173" customFormat="false" ht="15.95" hidden="false" customHeight="true" outlineLevel="0" collapsed="false">
      <c r="A173" s="51" t="n">
        <f aca="false">A172+1</f>
        <v>169</v>
      </c>
      <c r="C173" s="51" t="str">
        <f aca="false">IF(S173="","",MATCH(S173,学校名!$B$1:$B$126,0))</f>
        <v/>
      </c>
      <c r="D173" s="51" t="str">
        <f aca="false">IF(R173="","",MATCH(R173,見出し!$C$10:$C$20,0))</f>
        <v/>
      </c>
      <c r="E173" s="56" t="str">
        <f aca="false">IF(R173="","",IF(D173=1,E172+1,E172))</f>
        <v/>
      </c>
      <c r="F173" s="56" t="str">
        <f aca="false">IF(R173="","",IF(D173=2,F172+1,F172))</f>
        <v/>
      </c>
      <c r="G173" s="56" t="str">
        <f aca="false">IF(R173="","",IF(D173=3,G172+1,G172))</f>
        <v/>
      </c>
      <c r="H173" s="56" t="str">
        <f aca="false">IF(R173="","",IF(D173=4,H172+1,H172))</f>
        <v/>
      </c>
      <c r="I173" s="56" t="str">
        <f aca="false">IF(R173="","",IF(D173=5,I172+1,I172))</f>
        <v/>
      </c>
      <c r="J173" s="56" t="str">
        <f aca="false">IF(R173="","",IF(D173=6,J172+1,J172))</f>
        <v/>
      </c>
      <c r="K173" s="56" t="str">
        <f aca="false">IF(R173="","",IF(D173=7,K172+1,K172))</f>
        <v/>
      </c>
      <c r="L173" s="56" t="str">
        <f aca="false">IF(R173="","",IF(D173=8,L172+1,L172))</f>
        <v/>
      </c>
      <c r="M173" s="56" t="str">
        <f aca="false">IF(R173="","",IF(D173=9,M172+1,M172))</f>
        <v/>
      </c>
      <c r="N173" s="56" t="str">
        <f aca="false">IF(R173="","",IF(D173=10,N172+1,N172))</f>
        <v/>
      </c>
      <c r="O173" s="56" t="str">
        <f aca="false">IF(R173="","",IF(D173=11,O172+1,O172))</f>
        <v/>
      </c>
      <c r="P173" s="6" t="str">
        <f aca="true">IF(R173="","",OFFSET(D173,0,D173))</f>
        <v/>
      </c>
      <c r="Q173" s="6" t="str">
        <f aca="false">IF(R173="","",D173*1000+P173)</f>
        <v/>
      </c>
      <c r="AQ173" s="51" t="str">
        <f aca="false">IF(T173="","",C173&amp;" "&amp;S173&amp;" "&amp;T173&amp;U173&amp;" "&amp;X173)</f>
        <v/>
      </c>
    </row>
    <row r="174" customFormat="false" ht="15.95" hidden="false" customHeight="true" outlineLevel="0" collapsed="false">
      <c r="A174" s="51" t="n">
        <f aca="false">A173+1</f>
        <v>170</v>
      </c>
      <c r="C174" s="51" t="str">
        <f aca="false">IF(S174="","",MATCH(S174,学校名!$B$1:$B$126,0))</f>
        <v/>
      </c>
      <c r="D174" s="51" t="str">
        <f aca="false">IF(R174="","",MATCH(R174,見出し!$C$10:$C$20,0))</f>
        <v/>
      </c>
      <c r="E174" s="56" t="str">
        <f aca="false">IF(R174="","",IF(D174=1,E173+1,E173))</f>
        <v/>
      </c>
      <c r="F174" s="56" t="str">
        <f aca="false">IF(R174="","",IF(D174=2,F173+1,F173))</f>
        <v/>
      </c>
      <c r="G174" s="56" t="str">
        <f aca="false">IF(R174="","",IF(D174=3,G173+1,G173))</f>
        <v/>
      </c>
      <c r="H174" s="56" t="str">
        <f aca="false">IF(R174="","",IF(D174=4,H173+1,H173))</f>
        <v/>
      </c>
      <c r="I174" s="56" t="str">
        <f aca="false">IF(R174="","",IF(D174=5,I173+1,I173))</f>
        <v/>
      </c>
      <c r="J174" s="56" t="str">
        <f aca="false">IF(R174="","",IF(D174=6,J173+1,J173))</f>
        <v/>
      </c>
      <c r="K174" s="56" t="str">
        <f aca="false">IF(R174="","",IF(D174=7,K173+1,K173))</f>
        <v/>
      </c>
      <c r="L174" s="56" t="str">
        <f aca="false">IF(R174="","",IF(D174=8,L173+1,L173))</f>
        <v/>
      </c>
      <c r="M174" s="56" t="str">
        <f aca="false">IF(R174="","",IF(D174=9,M173+1,M173))</f>
        <v/>
      </c>
      <c r="N174" s="56" t="str">
        <f aca="false">IF(R174="","",IF(D174=10,N173+1,N173))</f>
        <v/>
      </c>
      <c r="O174" s="56" t="str">
        <f aca="false">IF(R174="","",IF(D174=11,O173+1,O173))</f>
        <v/>
      </c>
      <c r="P174" s="6" t="str">
        <f aca="true">IF(R174="","",OFFSET(D174,0,D174))</f>
        <v/>
      </c>
      <c r="Q174" s="6" t="str">
        <f aca="false">IF(R174="","",D174*1000+P174)</f>
        <v/>
      </c>
      <c r="AQ174" s="51" t="str">
        <f aca="false">IF(T174="","",C174&amp;" "&amp;S174&amp;" "&amp;T174&amp;U174&amp;" "&amp;X174)</f>
        <v/>
      </c>
    </row>
    <row r="175" customFormat="false" ht="15.95" hidden="false" customHeight="true" outlineLevel="0" collapsed="false">
      <c r="A175" s="51" t="n">
        <f aca="false">A174+1</f>
        <v>171</v>
      </c>
      <c r="C175" s="51" t="str">
        <f aca="false">IF(S175="","",MATCH(S175,学校名!$B$1:$B$126,0))</f>
        <v/>
      </c>
      <c r="D175" s="51" t="str">
        <f aca="false">IF(R175="","",MATCH(R175,見出し!$C$10:$C$20,0))</f>
        <v/>
      </c>
      <c r="E175" s="56" t="str">
        <f aca="false">IF(R175="","",IF(D175=1,E174+1,E174))</f>
        <v/>
      </c>
      <c r="F175" s="56" t="str">
        <f aca="false">IF(R175="","",IF(D175=2,F174+1,F174))</f>
        <v/>
      </c>
      <c r="G175" s="56" t="str">
        <f aca="false">IF(R175="","",IF(D175=3,G174+1,G174))</f>
        <v/>
      </c>
      <c r="H175" s="56" t="str">
        <f aca="false">IF(R175="","",IF(D175=4,H174+1,H174))</f>
        <v/>
      </c>
      <c r="I175" s="56" t="str">
        <f aca="false">IF(R175="","",IF(D175=5,I174+1,I174))</f>
        <v/>
      </c>
      <c r="J175" s="56" t="str">
        <f aca="false">IF(R175="","",IF(D175=6,J174+1,J174))</f>
        <v/>
      </c>
      <c r="K175" s="56" t="str">
        <f aca="false">IF(R175="","",IF(D175=7,K174+1,K174))</f>
        <v/>
      </c>
      <c r="L175" s="56" t="str">
        <f aca="false">IF(R175="","",IF(D175=8,L174+1,L174))</f>
        <v/>
      </c>
      <c r="M175" s="56" t="str">
        <f aca="false">IF(R175="","",IF(D175=9,M174+1,M174))</f>
        <v/>
      </c>
      <c r="N175" s="56" t="str">
        <f aca="false">IF(R175="","",IF(D175=10,N174+1,N174))</f>
        <v/>
      </c>
      <c r="O175" s="56" t="str">
        <f aca="false">IF(R175="","",IF(D175=11,O174+1,O174))</f>
        <v/>
      </c>
      <c r="P175" s="6" t="str">
        <f aca="true">IF(R175="","",OFFSET(D175,0,D175))</f>
        <v/>
      </c>
      <c r="Q175" s="6" t="str">
        <f aca="false">IF(R175="","",D175*1000+P175)</f>
        <v/>
      </c>
      <c r="AQ175" s="51" t="str">
        <f aca="false">IF(T175="","",C175&amp;" "&amp;S175&amp;" "&amp;T175&amp;U175&amp;" "&amp;X175)</f>
        <v/>
      </c>
    </row>
    <row r="176" customFormat="false" ht="15.95" hidden="false" customHeight="true" outlineLevel="0" collapsed="false">
      <c r="A176" s="51" t="n">
        <f aca="false">A175+1</f>
        <v>172</v>
      </c>
      <c r="C176" s="51" t="str">
        <f aca="false">IF(S176="","",MATCH(S176,学校名!$B$1:$B$126,0))</f>
        <v/>
      </c>
      <c r="D176" s="51" t="str">
        <f aca="false">IF(R176="","",MATCH(R176,見出し!$C$10:$C$20,0))</f>
        <v/>
      </c>
      <c r="E176" s="56" t="str">
        <f aca="false">IF(R176="","",IF(D176=1,E175+1,E175))</f>
        <v/>
      </c>
      <c r="F176" s="56" t="str">
        <f aca="false">IF(R176="","",IF(D176=2,F175+1,F175))</f>
        <v/>
      </c>
      <c r="G176" s="56" t="str">
        <f aca="false">IF(R176="","",IF(D176=3,G175+1,G175))</f>
        <v/>
      </c>
      <c r="H176" s="56" t="str">
        <f aca="false">IF(R176="","",IF(D176=4,H175+1,H175))</f>
        <v/>
      </c>
      <c r="I176" s="56" t="str">
        <f aca="false">IF(R176="","",IF(D176=5,I175+1,I175))</f>
        <v/>
      </c>
      <c r="J176" s="56" t="str">
        <f aca="false">IF(R176="","",IF(D176=6,J175+1,J175))</f>
        <v/>
      </c>
      <c r="K176" s="56" t="str">
        <f aca="false">IF(R176="","",IF(D176=7,K175+1,K175))</f>
        <v/>
      </c>
      <c r="L176" s="56" t="str">
        <f aca="false">IF(R176="","",IF(D176=8,L175+1,L175))</f>
        <v/>
      </c>
      <c r="M176" s="56" t="str">
        <f aca="false">IF(R176="","",IF(D176=9,M175+1,M175))</f>
        <v/>
      </c>
      <c r="N176" s="56" t="str">
        <f aca="false">IF(R176="","",IF(D176=10,N175+1,N175))</f>
        <v/>
      </c>
      <c r="O176" s="56" t="str">
        <f aca="false">IF(R176="","",IF(D176=11,O175+1,O175))</f>
        <v/>
      </c>
      <c r="P176" s="6" t="str">
        <f aca="true">IF(R176="","",OFFSET(D176,0,D176))</f>
        <v/>
      </c>
      <c r="Q176" s="6" t="str">
        <f aca="false">IF(R176="","",D176*1000+P176)</f>
        <v/>
      </c>
      <c r="AQ176" s="51" t="str">
        <f aca="false">IF(T176="","",C176&amp;" "&amp;S176&amp;" "&amp;T176&amp;U176&amp;" "&amp;X176)</f>
        <v/>
      </c>
    </row>
    <row r="177" customFormat="false" ht="15.95" hidden="false" customHeight="true" outlineLevel="0" collapsed="false">
      <c r="A177" s="51" t="n">
        <f aca="false">A176+1</f>
        <v>173</v>
      </c>
      <c r="C177" s="51" t="str">
        <f aca="false">IF(S177="","",MATCH(S177,学校名!$B$1:$B$126,0))</f>
        <v/>
      </c>
      <c r="D177" s="51" t="str">
        <f aca="false">IF(R177="","",MATCH(R177,見出し!$C$10:$C$20,0))</f>
        <v/>
      </c>
      <c r="E177" s="56" t="str">
        <f aca="false">IF(R177="","",IF(D177=1,E176+1,E176))</f>
        <v/>
      </c>
      <c r="F177" s="56" t="str">
        <f aca="false">IF(R177="","",IF(D177=2,F176+1,F176))</f>
        <v/>
      </c>
      <c r="G177" s="56" t="str">
        <f aca="false">IF(R177="","",IF(D177=3,G176+1,G176))</f>
        <v/>
      </c>
      <c r="H177" s="56" t="str">
        <f aca="false">IF(R177="","",IF(D177=4,H176+1,H176))</f>
        <v/>
      </c>
      <c r="I177" s="56" t="str">
        <f aca="false">IF(R177="","",IF(D177=5,I176+1,I176))</f>
        <v/>
      </c>
      <c r="J177" s="56" t="str">
        <f aca="false">IF(R177="","",IF(D177=6,J176+1,J176))</f>
        <v/>
      </c>
      <c r="K177" s="56" t="str">
        <f aca="false">IF(R177="","",IF(D177=7,K176+1,K176))</f>
        <v/>
      </c>
      <c r="L177" s="56" t="str">
        <f aca="false">IF(R177="","",IF(D177=8,L176+1,L176))</f>
        <v/>
      </c>
      <c r="M177" s="56" t="str">
        <f aca="false">IF(R177="","",IF(D177=9,M176+1,M176))</f>
        <v/>
      </c>
      <c r="N177" s="56" t="str">
        <f aca="false">IF(R177="","",IF(D177=10,N176+1,N176))</f>
        <v/>
      </c>
      <c r="O177" s="56" t="str">
        <f aca="false">IF(R177="","",IF(D177=11,O176+1,O176))</f>
        <v/>
      </c>
      <c r="P177" s="6" t="str">
        <f aca="true">IF(R177="","",OFFSET(D177,0,D177))</f>
        <v/>
      </c>
      <c r="Q177" s="6" t="str">
        <f aca="false">IF(R177="","",D177*1000+P177)</f>
        <v/>
      </c>
      <c r="AQ177" s="51" t="str">
        <f aca="false">IF(T177="","",C177&amp;" "&amp;S177&amp;" "&amp;T177&amp;U177&amp;" "&amp;X177)</f>
        <v/>
      </c>
    </row>
    <row r="178" customFormat="false" ht="15.95" hidden="false" customHeight="true" outlineLevel="0" collapsed="false">
      <c r="A178" s="51" t="n">
        <f aca="false">A177+1</f>
        <v>174</v>
      </c>
      <c r="C178" s="51" t="str">
        <f aca="false">IF(S178="","",MATCH(S178,学校名!$B$1:$B$126,0))</f>
        <v/>
      </c>
      <c r="D178" s="51" t="str">
        <f aca="false">IF(R178="","",MATCH(R178,見出し!$C$10:$C$20,0))</f>
        <v/>
      </c>
      <c r="E178" s="56" t="str">
        <f aca="false">IF(R178="","",IF(D178=1,E177+1,E177))</f>
        <v/>
      </c>
      <c r="F178" s="56" t="str">
        <f aca="false">IF(R178="","",IF(D178=2,F177+1,F177))</f>
        <v/>
      </c>
      <c r="G178" s="56" t="str">
        <f aca="false">IF(R178="","",IF(D178=3,G177+1,G177))</f>
        <v/>
      </c>
      <c r="H178" s="56" t="str">
        <f aca="false">IF(R178="","",IF(D178=4,H177+1,H177))</f>
        <v/>
      </c>
      <c r="I178" s="56" t="str">
        <f aca="false">IF(R178="","",IF(D178=5,I177+1,I177))</f>
        <v/>
      </c>
      <c r="J178" s="56" t="str">
        <f aca="false">IF(R178="","",IF(D178=6,J177+1,J177))</f>
        <v/>
      </c>
      <c r="K178" s="56" t="str">
        <f aca="false">IF(R178="","",IF(D178=7,K177+1,K177))</f>
        <v/>
      </c>
      <c r="L178" s="56" t="str">
        <f aca="false">IF(R178="","",IF(D178=8,L177+1,L177))</f>
        <v/>
      </c>
      <c r="M178" s="56" t="str">
        <f aca="false">IF(R178="","",IF(D178=9,M177+1,M177))</f>
        <v/>
      </c>
      <c r="N178" s="56" t="str">
        <f aca="false">IF(R178="","",IF(D178=10,N177+1,N177))</f>
        <v/>
      </c>
      <c r="O178" s="56" t="str">
        <f aca="false">IF(R178="","",IF(D178=11,O177+1,O177))</f>
        <v/>
      </c>
      <c r="P178" s="6" t="str">
        <f aca="true">IF(R178="","",OFFSET(D178,0,D178))</f>
        <v/>
      </c>
      <c r="Q178" s="6" t="str">
        <f aca="false">IF(R178="","",D178*1000+P178)</f>
        <v/>
      </c>
      <c r="AQ178" s="51" t="str">
        <f aca="false">IF(T178="","",C178&amp;" "&amp;S178&amp;" "&amp;T178&amp;U178&amp;" "&amp;X178)</f>
        <v/>
      </c>
    </row>
    <row r="179" customFormat="false" ht="15.95" hidden="false" customHeight="true" outlineLevel="0" collapsed="false">
      <c r="A179" s="51" t="n">
        <f aca="false">A178+1</f>
        <v>175</v>
      </c>
      <c r="C179" s="51" t="str">
        <f aca="false">IF(S179="","",MATCH(S179,学校名!$B$1:$B$126,0))</f>
        <v/>
      </c>
      <c r="D179" s="51" t="str">
        <f aca="false">IF(R179="","",MATCH(R179,見出し!$C$10:$C$20,0))</f>
        <v/>
      </c>
      <c r="E179" s="56" t="str">
        <f aca="false">IF(R179="","",IF(D179=1,E178+1,E178))</f>
        <v/>
      </c>
      <c r="F179" s="56" t="str">
        <f aca="false">IF(R179="","",IF(D179=2,F178+1,F178))</f>
        <v/>
      </c>
      <c r="G179" s="56" t="str">
        <f aca="false">IF(R179="","",IF(D179=3,G178+1,G178))</f>
        <v/>
      </c>
      <c r="H179" s="56" t="str">
        <f aca="false">IF(R179="","",IF(D179=4,H178+1,H178))</f>
        <v/>
      </c>
      <c r="I179" s="56" t="str">
        <f aca="false">IF(R179="","",IF(D179=5,I178+1,I178))</f>
        <v/>
      </c>
      <c r="J179" s="56" t="str">
        <f aca="false">IF(R179="","",IF(D179=6,J178+1,J178))</f>
        <v/>
      </c>
      <c r="K179" s="56" t="str">
        <f aca="false">IF(R179="","",IF(D179=7,K178+1,K178))</f>
        <v/>
      </c>
      <c r="L179" s="56" t="str">
        <f aca="false">IF(R179="","",IF(D179=8,L178+1,L178))</f>
        <v/>
      </c>
      <c r="M179" s="56" t="str">
        <f aca="false">IF(R179="","",IF(D179=9,M178+1,M178))</f>
        <v/>
      </c>
      <c r="N179" s="56" t="str">
        <f aca="false">IF(R179="","",IF(D179=10,N178+1,N178))</f>
        <v/>
      </c>
      <c r="O179" s="56" t="str">
        <f aca="false">IF(R179="","",IF(D179=11,O178+1,O178))</f>
        <v/>
      </c>
      <c r="P179" s="6" t="str">
        <f aca="true">IF(R179="","",OFFSET(D179,0,D179))</f>
        <v/>
      </c>
      <c r="Q179" s="6" t="str">
        <f aca="false">IF(R179="","",D179*1000+P179)</f>
        <v/>
      </c>
      <c r="AQ179" s="51" t="str">
        <f aca="false">IF(T179="","",C179&amp;" "&amp;S179&amp;" "&amp;T179&amp;U179&amp;" "&amp;X179)</f>
        <v/>
      </c>
    </row>
    <row r="180" customFormat="false" ht="15.95" hidden="false" customHeight="true" outlineLevel="0" collapsed="false">
      <c r="A180" s="51" t="n">
        <f aca="false">A179+1</f>
        <v>176</v>
      </c>
      <c r="C180" s="51" t="str">
        <f aca="false">IF(S180="","",MATCH(S180,学校名!$B$1:$B$126,0))</f>
        <v/>
      </c>
      <c r="D180" s="51" t="str">
        <f aca="false">IF(R180="","",MATCH(R180,見出し!$C$10:$C$20,0))</f>
        <v/>
      </c>
      <c r="E180" s="56" t="str">
        <f aca="false">IF(R180="","",IF(D180=1,E179+1,E179))</f>
        <v/>
      </c>
      <c r="F180" s="56" t="str">
        <f aca="false">IF(R180="","",IF(D180=2,F179+1,F179))</f>
        <v/>
      </c>
      <c r="G180" s="56" t="str">
        <f aca="false">IF(R180="","",IF(D180=3,G179+1,G179))</f>
        <v/>
      </c>
      <c r="H180" s="56" t="str">
        <f aca="false">IF(R180="","",IF(D180=4,H179+1,H179))</f>
        <v/>
      </c>
      <c r="I180" s="56" t="str">
        <f aca="false">IF(R180="","",IF(D180=5,I179+1,I179))</f>
        <v/>
      </c>
      <c r="J180" s="56" t="str">
        <f aca="false">IF(R180="","",IF(D180=6,J179+1,J179))</f>
        <v/>
      </c>
      <c r="K180" s="56" t="str">
        <f aca="false">IF(R180="","",IF(D180=7,K179+1,K179))</f>
        <v/>
      </c>
      <c r="L180" s="56" t="str">
        <f aca="false">IF(R180="","",IF(D180=8,L179+1,L179))</f>
        <v/>
      </c>
      <c r="M180" s="56" t="str">
        <f aca="false">IF(R180="","",IF(D180=9,M179+1,M179))</f>
        <v/>
      </c>
      <c r="N180" s="56" t="str">
        <f aca="false">IF(R180="","",IF(D180=10,N179+1,N179))</f>
        <v/>
      </c>
      <c r="O180" s="56" t="str">
        <f aca="false">IF(R180="","",IF(D180=11,O179+1,O179))</f>
        <v/>
      </c>
      <c r="P180" s="6" t="str">
        <f aca="true">IF(R180="","",OFFSET(D180,0,D180))</f>
        <v/>
      </c>
      <c r="Q180" s="6" t="str">
        <f aca="false">IF(R180="","",D180*1000+P180)</f>
        <v/>
      </c>
      <c r="AQ180" s="51" t="str">
        <f aca="false">IF(T180="","",C180&amp;" "&amp;S180&amp;" "&amp;T180&amp;U180&amp;" "&amp;X180)</f>
        <v/>
      </c>
    </row>
    <row r="181" customFormat="false" ht="15.95" hidden="false" customHeight="true" outlineLevel="0" collapsed="false">
      <c r="A181" s="51" t="n">
        <f aca="false">A180+1</f>
        <v>177</v>
      </c>
      <c r="C181" s="51" t="str">
        <f aca="false">IF(S181="","",MATCH(S181,学校名!$B$1:$B$126,0))</f>
        <v/>
      </c>
      <c r="D181" s="51" t="str">
        <f aca="false">IF(R181="","",MATCH(R181,見出し!$C$10:$C$20,0))</f>
        <v/>
      </c>
      <c r="E181" s="56" t="str">
        <f aca="false">IF(R181="","",IF(D181=1,E180+1,E180))</f>
        <v/>
      </c>
      <c r="F181" s="56" t="str">
        <f aca="false">IF(R181="","",IF(D181=2,F180+1,F180))</f>
        <v/>
      </c>
      <c r="G181" s="56" t="str">
        <f aca="false">IF(R181="","",IF(D181=3,G180+1,G180))</f>
        <v/>
      </c>
      <c r="H181" s="56" t="str">
        <f aca="false">IF(R181="","",IF(D181=4,H180+1,H180))</f>
        <v/>
      </c>
      <c r="I181" s="56" t="str">
        <f aca="false">IF(R181="","",IF(D181=5,I180+1,I180))</f>
        <v/>
      </c>
      <c r="J181" s="56" t="str">
        <f aca="false">IF(R181="","",IF(D181=6,J180+1,J180))</f>
        <v/>
      </c>
      <c r="K181" s="56" t="str">
        <f aca="false">IF(R181="","",IF(D181=7,K180+1,K180))</f>
        <v/>
      </c>
      <c r="L181" s="56" t="str">
        <f aca="false">IF(R181="","",IF(D181=8,L180+1,L180))</f>
        <v/>
      </c>
      <c r="M181" s="56" t="str">
        <f aca="false">IF(R181="","",IF(D181=9,M180+1,M180))</f>
        <v/>
      </c>
      <c r="N181" s="56" t="str">
        <f aca="false">IF(R181="","",IF(D181=10,N180+1,N180))</f>
        <v/>
      </c>
      <c r="O181" s="56" t="str">
        <f aca="false">IF(R181="","",IF(D181=11,O180+1,O180))</f>
        <v/>
      </c>
      <c r="P181" s="6" t="str">
        <f aca="true">IF(R181="","",OFFSET(D181,0,D181))</f>
        <v/>
      </c>
      <c r="Q181" s="6" t="str">
        <f aca="false">IF(R181="","",D181*1000+P181)</f>
        <v/>
      </c>
      <c r="AQ181" s="51" t="str">
        <f aca="false">IF(T181="","",C181&amp;" "&amp;S181&amp;" "&amp;T181&amp;U181&amp;" "&amp;X181)</f>
        <v/>
      </c>
    </row>
    <row r="182" customFormat="false" ht="15.95" hidden="false" customHeight="true" outlineLevel="0" collapsed="false">
      <c r="A182" s="51" t="n">
        <f aca="false">A181+1</f>
        <v>178</v>
      </c>
      <c r="C182" s="51" t="str">
        <f aca="false">IF(S182="","",MATCH(S182,学校名!$B$1:$B$126,0))</f>
        <v/>
      </c>
      <c r="D182" s="51" t="str">
        <f aca="false">IF(R182="","",MATCH(R182,見出し!$C$10:$C$20,0))</f>
        <v/>
      </c>
      <c r="E182" s="56" t="str">
        <f aca="false">IF(R182="","",IF(D182=1,E181+1,E181))</f>
        <v/>
      </c>
      <c r="F182" s="56" t="str">
        <f aca="false">IF(R182="","",IF(D182=2,F181+1,F181))</f>
        <v/>
      </c>
      <c r="G182" s="56" t="str">
        <f aca="false">IF(R182="","",IF(D182=3,G181+1,G181))</f>
        <v/>
      </c>
      <c r="H182" s="56" t="str">
        <f aca="false">IF(R182="","",IF(D182=4,H181+1,H181))</f>
        <v/>
      </c>
      <c r="I182" s="56" t="str">
        <f aca="false">IF(R182="","",IF(D182=5,I181+1,I181))</f>
        <v/>
      </c>
      <c r="J182" s="56" t="str">
        <f aca="false">IF(R182="","",IF(D182=6,J181+1,J181))</f>
        <v/>
      </c>
      <c r="K182" s="56" t="str">
        <f aca="false">IF(R182="","",IF(D182=7,K181+1,K181))</f>
        <v/>
      </c>
      <c r="L182" s="56" t="str">
        <f aca="false">IF(R182="","",IF(D182=8,L181+1,L181))</f>
        <v/>
      </c>
      <c r="M182" s="56" t="str">
        <f aca="false">IF(R182="","",IF(D182=9,M181+1,M181))</f>
        <v/>
      </c>
      <c r="N182" s="56" t="str">
        <f aca="false">IF(R182="","",IF(D182=10,N181+1,N181))</f>
        <v/>
      </c>
      <c r="O182" s="56" t="str">
        <f aca="false">IF(R182="","",IF(D182=11,O181+1,O181))</f>
        <v/>
      </c>
      <c r="P182" s="6" t="str">
        <f aca="true">IF(R182="","",OFFSET(D182,0,D182))</f>
        <v/>
      </c>
      <c r="Q182" s="6" t="str">
        <f aca="false">IF(R182="","",D182*1000+P182)</f>
        <v/>
      </c>
      <c r="AQ182" s="51" t="str">
        <f aca="false">IF(T182="","",C182&amp;" "&amp;S182&amp;" "&amp;T182&amp;U182&amp;" "&amp;X182)</f>
        <v/>
      </c>
    </row>
    <row r="183" customFormat="false" ht="15.95" hidden="false" customHeight="true" outlineLevel="0" collapsed="false">
      <c r="A183" s="51" t="n">
        <f aca="false">A182+1</f>
        <v>179</v>
      </c>
      <c r="C183" s="51" t="str">
        <f aca="false">IF(S183="","",MATCH(S183,学校名!$B$1:$B$126,0))</f>
        <v/>
      </c>
      <c r="D183" s="51" t="str">
        <f aca="false">IF(R183="","",MATCH(R183,見出し!$C$10:$C$20,0))</f>
        <v/>
      </c>
      <c r="E183" s="56" t="str">
        <f aca="false">IF(R183="","",IF(D183=1,E182+1,E182))</f>
        <v/>
      </c>
      <c r="F183" s="56" t="str">
        <f aca="false">IF(R183="","",IF(D183=2,F182+1,F182))</f>
        <v/>
      </c>
      <c r="G183" s="56" t="str">
        <f aca="false">IF(R183="","",IF(D183=3,G182+1,G182))</f>
        <v/>
      </c>
      <c r="H183" s="56" t="str">
        <f aca="false">IF(R183="","",IF(D183=4,H182+1,H182))</f>
        <v/>
      </c>
      <c r="I183" s="56" t="str">
        <f aca="false">IF(R183="","",IF(D183=5,I182+1,I182))</f>
        <v/>
      </c>
      <c r="J183" s="56" t="str">
        <f aca="false">IF(R183="","",IF(D183=6,J182+1,J182))</f>
        <v/>
      </c>
      <c r="K183" s="56" t="str">
        <f aca="false">IF(R183="","",IF(D183=7,K182+1,K182))</f>
        <v/>
      </c>
      <c r="L183" s="56" t="str">
        <f aca="false">IF(R183="","",IF(D183=8,L182+1,L182))</f>
        <v/>
      </c>
      <c r="M183" s="56" t="str">
        <f aca="false">IF(R183="","",IF(D183=9,M182+1,M182))</f>
        <v/>
      </c>
      <c r="N183" s="56" t="str">
        <f aca="false">IF(R183="","",IF(D183=10,N182+1,N182))</f>
        <v/>
      </c>
      <c r="O183" s="56" t="str">
        <f aca="false">IF(R183="","",IF(D183=11,O182+1,O182))</f>
        <v/>
      </c>
      <c r="P183" s="6" t="str">
        <f aca="true">IF(R183="","",OFFSET(D183,0,D183))</f>
        <v/>
      </c>
      <c r="Q183" s="6" t="str">
        <f aca="false">IF(R183="","",D183*1000+P183)</f>
        <v/>
      </c>
      <c r="AQ183" s="51" t="str">
        <f aca="false">IF(T183="","",C183&amp;" "&amp;S183&amp;" "&amp;T183&amp;U183&amp;" "&amp;X183)</f>
        <v/>
      </c>
    </row>
    <row r="184" customFormat="false" ht="15.95" hidden="false" customHeight="true" outlineLevel="0" collapsed="false">
      <c r="A184" s="51" t="n">
        <f aca="false">A183+1</f>
        <v>180</v>
      </c>
      <c r="C184" s="51" t="str">
        <f aca="false">IF(S184="","",MATCH(S184,学校名!$B$1:$B$126,0))</f>
        <v/>
      </c>
      <c r="D184" s="51" t="str">
        <f aca="false">IF(R184="","",MATCH(R184,見出し!$C$10:$C$20,0))</f>
        <v/>
      </c>
      <c r="E184" s="56" t="str">
        <f aca="false">IF(R184="","",IF(D184=1,E183+1,E183))</f>
        <v/>
      </c>
      <c r="F184" s="56" t="str">
        <f aca="false">IF(R184="","",IF(D184=2,F183+1,F183))</f>
        <v/>
      </c>
      <c r="G184" s="56" t="str">
        <f aca="false">IF(R184="","",IF(D184=3,G183+1,G183))</f>
        <v/>
      </c>
      <c r="H184" s="56" t="str">
        <f aca="false">IF(R184="","",IF(D184=4,H183+1,H183))</f>
        <v/>
      </c>
      <c r="I184" s="56" t="str">
        <f aca="false">IF(R184="","",IF(D184=5,I183+1,I183))</f>
        <v/>
      </c>
      <c r="J184" s="56" t="str">
        <f aca="false">IF(R184="","",IF(D184=6,J183+1,J183))</f>
        <v/>
      </c>
      <c r="K184" s="56" t="str">
        <f aca="false">IF(R184="","",IF(D184=7,K183+1,K183))</f>
        <v/>
      </c>
      <c r="L184" s="56" t="str">
        <f aca="false">IF(R184="","",IF(D184=8,L183+1,L183))</f>
        <v/>
      </c>
      <c r="M184" s="56" t="str">
        <f aca="false">IF(R184="","",IF(D184=9,M183+1,M183))</f>
        <v/>
      </c>
      <c r="N184" s="56" t="str">
        <f aca="false">IF(R184="","",IF(D184=10,N183+1,N183))</f>
        <v/>
      </c>
      <c r="O184" s="56" t="str">
        <f aca="false">IF(R184="","",IF(D184=11,O183+1,O183))</f>
        <v/>
      </c>
      <c r="P184" s="6" t="str">
        <f aca="true">IF(R184="","",OFFSET(D184,0,D184))</f>
        <v/>
      </c>
      <c r="Q184" s="6" t="str">
        <f aca="false">IF(R184="","",D184*1000+P184)</f>
        <v/>
      </c>
      <c r="AQ184" s="51" t="str">
        <f aca="false">IF(T184="","",C184&amp;" "&amp;S184&amp;" "&amp;T184&amp;U184&amp;" "&amp;X184)</f>
        <v/>
      </c>
    </row>
    <row r="185" customFormat="false" ht="15.95" hidden="false" customHeight="true" outlineLevel="0" collapsed="false">
      <c r="A185" s="51" t="n">
        <f aca="false">A184+1</f>
        <v>181</v>
      </c>
      <c r="C185" s="51" t="str">
        <f aca="false">IF(S185="","",MATCH(S185,学校名!$B$1:$B$126,0))</f>
        <v/>
      </c>
      <c r="D185" s="51" t="str">
        <f aca="false">IF(R185="","",MATCH(R185,見出し!$C$10:$C$20,0))</f>
        <v/>
      </c>
      <c r="E185" s="56" t="str">
        <f aca="false">IF(R185="","",IF(D185=1,E184+1,E184))</f>
        <v/>
      </c>
      <c r="F185" s="56" t="str">
        <f aca="false">IF(R185="","",IF(D185=2,F184+1,F184))</f>
        <v/>
      </c>
      <c r="G185" s="56" t="str">
        <f aca="false">IF(R185="","",IF(D185=3,G184+1,G184))</f>
        <v/>
      </c>
      <c r="H185" s="56" t="str">
        <f aca="false">IF(R185="","",IF(D185=4,H184+1,H184))</f>
        <v/>
      </c>
      <c r="I185" s="56" t="str">
        <f aca="false">IF(R185="","",IF(D185=5,I184+1,I184))</f>
        <v/>
      </c>
      <c r="J185" s="56" t="str">
        <f aca="false">IF(R185="","",IF(D185=6,J184+1,J184))</f>
        <v/>
      </c>
      <c r="K185" s="56" t="str">
        <f aca="false">IF(R185="","",IF(D185=7,K184+1,K184))</f>
        <v/>
      </c>
      <c r="L185" s="56" t="str">
        <f aca="false">IF(R185="","",IF(D185=8,L184+1,L184))</f>
        <v/>
      </c>
      <c r="M185" s="56" t="str">
        <f aca="false">IF(R185="","",IF(D185=9,M184+1,M184))</f>
        <v/>
      </c>
      <c r="N185" s="56" t="str">
        <f aca="false">IF(R185="","",IF(D185=10,N184+1,N184))</f>
        <v/>
      </c>
      <c r="O185" s="56" t="str">
        <f aca="false">IF(R185="","",IF(D185=11,O184+1,O184))</f>
        <v/>
      </c>
      <c r="P185" s="6" t="str">
        <f aca="true">IF(R185="","",OFFSET(D185,0,D185))</f>
        <v/>
      </c>
      <c r="Q185" s="6" t="str">
        <f aca="false">IF(R185="","",D185*1000+P185)</f>
        <v/>
      </c>
      <c r="AQ185" s="51" t="str">
        <f aca="false">IF(T185="","",C185&amp;" "&amp;S185&amp;" "&amp;T185&amp;U185&amp;" "&amp;X185)</f>
        <v/>
      </c>
    </row>
    <row r="186" customFormat="false" ht="15.95" hidden="false" customHeight="true" outlineLevel="0" collapsed="false">
      <c r="A186" s="51" t="n">
        <f aca="false">A185+1</f>
        <v>182</v>
      </c>
      <c r="C186" s="51" t="str">
        <f aca="false">IF(S186="","",MATCH(S186,学校名!$B$1:$B$126,0))</f>
        <v/>
      </c>
      <c r="D186" s="51" t="str">
        <f aca="false">IF(R186="","",MATCH(R186,見出し!$C$10:$C$20,0))</f>
        <v/>
      </c>
      <c r="E186" s="56" t="str">
        <f aca="false">IF(R186="","",IF(D186=1,E185+1,E185))</f>
        <v/>
      </c>
      <c r="F186" s="56" t="str">
        <f aca="false">IF(R186="","",IF(D186=2,F185+1,F185))</f>
        <v/>
      </c>
      <c r="G186" s="56" t="str">
        <f aca="false">IF(R186="","",IF(D186=3,G185+1,G185))</f>
        <v/>
      </c>
      <c r="H186" s="56" t="str">
        <f aca="false">IF(R186="","",IF(D186=4,H185+1,H185))</f>
        <v/>
      </c>
      <c r="I186" s="56" t="str">
        <f aca="false">IF(R186="","",IF(D186=5,I185+1,I185))</f>
        <v/>
      </c>
      <c r="J186" s="56" t="str">
        <f aca="false">IF(R186="","",IF(D186=6,J185+1,J185))</f>
        <v/>
      </c>
      <c r="K186" s="56" t="str">
        <f aca="false">IF(R186="","",IF(D186=7,K185+1,K185))</f>
        <v/>
      </c>
      <c r="L186" s="56" t="str">
        <f aca="false">IF(R186="","",IF(D186=8,L185+1,L185))</f>
        <v/>
      </c>
      <c r="M186" s="56" t="str">
        <f aca="false">IF(R186="","",IF(D186=9,M185+1,M185))</f>
        <v/>
      </c>
      <c r="N186" s="56" t="str">
        <f aca="false">IF(R186="","",IF(D186=10,N185+1,N185))</f>
        <v/>
      </c>
      <c r="O186" s="56" t="str">
        <f aca="false">IF(R186="","",IF(D186=11,O185+1,O185))</f>
        <v/>
      </c>
      <c r="P186" s="6" t="str">
        <f aca="true">IF(R186="","",OFFSET(D186,0,D186))</f>
        <v/>
      </c>
      <c r="Q186" s="6" t="str">
        <f aca="false">IF(R186="","",D186*1000+P186)</f>
        <v/>
      </c>
      <c r="AQ186" s="51" t="str">
        <f aca="false">IF(T186="","",C186&amp;" "&amp;S186&amp;" "&amp;T186&amp;U186&amp;" "&amp;X186)</f>
        <v/>
      </c>
    </row>
    <row r="187" customFormat="false" ht="15.95" hidden="false" customHeight="true" outlineLevel="0" collapsed="false">
      <c r="A187" s="51" t="n">
        <f aca="false">A186+1</f>
        <v>183</v>
      </c>
      <c r="C187" s="51" t="str">
        <f aca="false">IF(S187="","",MATCH(S187,学校名!$B$1:$B$126,0))</f>
        <v/>
      </c>
      <c r="D187" s="51" t="str">
        <f aca="false">IF(R187="","",MATCH(R187,見出し!$C$10:$C$20,0))</f>
        <v/>
      </c>
      <c r="E187" s="56" t="str">
        <f aca="false">IF(R187="","",IF(D187=1,E186+1,E186))</f>
        <v/>
      </c>
      <c r="F187" s="56" t="str">
        <f aca="false">IF(R187="","",IF(D187=2,F186+1,F186))</f>
        <v/>
      </c>
      <c r="G187" s="56" t="str">
        <f aca="false">IF(R187="","",IF(D187=3,G186+1,G186))</f>
        <v/>
      </c>
      <c r="H187" s="56" t="str">
        <f aca="false">IF(R187="","",IF(D187=4,H186+1,H186))</f>
        <v/>
      </c>
      <c r="I187" s="56" t="str">
        <f aca="false">IF(R187="","",IF(D187=5,I186+1,I186))</f>
        <v/>
      </c>
      <c r="J187" s="56" t="str">
        <f aca="false">IF(R187="","",IF(D187=6,J186+1,J186))</f>
        <v/>
      </c>
      <c r="K187" s="56" t="str">
        <f aca="false">IF(R187="","",IF(D187=7,K186+1,K186))</f>
        <v/>
      </c>
      <c r="L187" s="56" t="str">
        <f aca="false">IF(R187="","",IF(D187=8,L186+1,L186))</f>
        <v/>
      </c>
      <c r="M187" s="56" t="str">
        <f aca="false">IF(R187="","",IF(D187=9,M186+1,M186))</f>
        <v/>
      </c>
      <c r="N187" s="56" t="str">
        <f aca="false">IF(R187="","",IF(D187=10,N186+1,N186))</f>
        <v/>
      </c>
      <c r="O187" s="56" t="str">
        <f aca="false">IF(R187="","",IF(D187=11,O186+1,O186))</f>
        <v/>
      </c>
      <c r="P187" s="6" t="str">
        <f aca="true">IF(R187="","",OFFSET(D187,0,D187))</f>
        <v/>
      </c>
      <c r="Q187" s="6" t="str">
        <f aca="false">IF(R187="","",D187*1000+P187)</f>
        <v/>
      </c>
      <c r="AQ187" s="51" t="str">
        <f aca="false">IF(T187="","",C187&amp;" "&amp;S187&amp;" "&amp;T187&amp;U187&amp;" "&amp;X187)</f>
        <v/>
      </c>
    </row>
    <row r="188" customFormat="false" ht="15.95" hidden="false" customHeight="true" outlineLevel="0" collapsed="false">
      <c r="A188" s="51" t="n">
        <f aca="false">A187+1</f>
        <v>184</v>
      </c>
      <c r="C188" s="51" t="str">
        <f aca="false">IF(S188="","",MATCH(S188,学校名!$B$1:$B$126,0))</f>
        <v/>
      </c>
      <c r="D188" s="51" t="str">
        <f aca="false">IF(R188="","",MATCH(R188,見出し!$C$10:$C$20,0))</f>
        <v/>
      </c>
      <c r="E188" s="56" t="str">
        <f aca="false">IF(R188="","",IF(D188=1,E187+1,E187))</f>
        <v/>
      </c>
      <c r="F188" s="56" t="str">
        <f aca="false">IF(R188="","",IF(D188=2,F187+1,F187))</f>
        <v/>
      </c>
      <c r="G188" s="56" t="str">
        <f aca="false">IF(R188="","",IF(D188=3,G187+1,G187))</f>
        <v/>
      </c>
      <c r="H188" s="56" t="str">
        <f aca="false">IF(R188="","",IF(D188=4,H187+1,H187))</f>
        <v/>
      </c>
      <c r="I188" s="56" t="str">
        <f aca="false">IF(R188="","",IF(D188=5,I187+1,I187))</f>
        <v/>
      </c>
      <c r="J188" s="56" t="str">
        <f aca="false">IF(R188="","",IF(D188=6,J187+1,J187))</f>
        <v/>
      </c>
      <c r="K188" s="56" t="str">
        <f aca="false">IF(R188="","",IF(D188=7,K187+1,K187))</f>
        <v/>
      </c>
      <c r="L188" s="56" t="str">
        <f aca="false">IF(R188="","",IF(D188=8,L187+1,L187))</f>
        <v/>
      </c>
      <c r="M188" s="56" t="str">
        <f aca="false">IF(R188="","",IF(D188=9,M187+1,M187))</f>
        <v/>
      </c>
      <c r="N188" s="56" t="str">
        <f aca="false">IF(R188="","",IF(D188=10,N187+1,N187))</f>
        <v/>
      </c>
      <c r="O188" s="56" t="str">
        <f aca="false">IF(R188="","",IF(D188=11,O187+1,O187))</f>
        <v/>
      </c>
      <c r="P188" s="6" t="str">
        <f aca="true">IF(R188="","",OFFSET(D188,0,D188))</f>
        <v/>
      </c>
      <c r="Q188" s="6" t="str">
        <f aca="false">IF(R188="","",D188*1000+P188)</f>
        <v/>
      </c>
      <c r="AQ188" s="51" t="str">
        <f aca="false">IF(T188="","",C188&amp;" "&amp;S188&amp;" "&amp;T188&amp;U188&amp;" "&amp;X188)</f>
        <v/>
      </c>
    </row>
    <row r="189" customFormat="false" ht="15.95" hidden="false" customHeight="true" outlineLevel="0" collapsed="false">
      <c r="A189" s="51" t="n">
        <f aca="false">A188+1</f>
        <v>185</v>
      </c>
      <c r="C189" s="51" t="str">
        <f aca="false">IF(S189="","",MATCH(S189,学校名!$B$1:$B$126,0))</f>
        <v/>
      </c>
      <c r="D189" s="51" t="str">
        <f aca="false">IF(R189="","",MATCH(R189,見出し!$C$10:$C$20,0))</f>
        <v/>
      </c>
      <c r="E189" s="56" t="str">
        <f aca="false">IF(R189="","",IF(D189=1,E188+1,E188))</f>
        <v/>
      </c>
      <c r="F189" s="56" t="str">
        <f aca="false">IF(R189="","",IF(D189=2,F188+1,F188))</f>
        <v/>
      </c>
      <c r="G189" s="56" t="str">
        <f aca="false">IF(R189="","",IF(D189=3,G188+1,G188))</f>
        <v/>
      </c>
      <c r="H189" s="56" t="str">
        <f aca="false">IF(R189="","",IF(D189=4,H188+1,H188))</f>
        <v/>
      </c>
      <c r="I189" s="56" t="str">
        <f aca="false">IF(R189="","",IF(D189=5,I188+1,I188))</f>
        <v/>
      </c>
      <c r="J189" s="56" t="str">
        <f aca="false">IF(R189="","",IF(D189=6,J188+1,J188))</f>
        <v/>
      </c>
      <c r="K189" s="56" t="str">
        <f aca="false">IF(R189="","",IF(D189=7,K188+1,K188))</f>
        <v/>
      </c>
      <c r="L189" s="56" t="str">
        <f aca="false">IF(R189="","",IF(D189=8,L188+1,L188))</f>
        <v/>
      </c>
      <c r="M189" s="56" t="str">
        <f aca="false">IF(R189="","",IF(D189=9,M188+1,M188))</f>
        <v/>
      </c>
      <c r="N189" s="56" t="str">
        <f aca="false">IF(R189="","",IF(D189=10,N188+1,N188))</f>
        <v/>
      </c>
      <c r="O189" s="56" t="str">
        <f aca="false">IF(R189="","",IF(D189=11,O188+1,O188))</f>
        <v/>
      </c>
      <c r="P189" s="6" t="str">
        <f aca="true">IF(R189="","",OFFSET(D189,0,D189))</f>
        <v/>
      </c>
      <c r="Q189" s="6" t="str">
        <f aca="false">IF(R189="","",D189*1000+P189)</f>
        <v/>
      </c>
      <c r="AQ189" s="51" t="str">
        <f aca="false">IF(T189="","",C189&amp;" "&amp;S189&amp;" "&amp;T189&amp;U189&amp;" "&amp;X189)</f>
        <v/>
      </c>
    </row>
    <row r="190" customFormat="false" ht="15.95" hidden="false" customHeight="true" outlineLevel="0" collapsed="false">
      <c r="A190" s="51" t="n">
        <f aca="false">A189+1</f>
        <v>186</v>
      </c>
      <c r="C190" s="51" t="str">
        <f aca="false">IF(S190="","",MATCH(S190,学校名!$B$1:$B$126,0))</f>
        <v/>
      </c>
      <c r="D190" s="51" t="str">
        <f aca="false">IF(R190="","",MATCH(R190,見出し!$C$10:$C$20,0))</f>
        <v/>
      </c>
      <c r="E190" s="56" t="str">
        <f aca="false">IF(R190="","",IF(D190=1,E189+1,E189))</f>
        <v/>
      </c>
      <c r="F190" s="56" t="str">
        <f aca="false">IF(R190="","",IF(D190=2,F189+1,F189))</f>
        <v/>
      </c>
      <c r="G190" s="56" t="str">
        <f aca="false">IF(R190="","",IF(D190=3,G189+1,G189))</f>
        <v/>
      </c>
      <c r="H190" s="56" t="str">
        <f aca="false">IF(R190="","",IF(D190=4,H189+1,H189))</f>
        <v/>
      </c>
      <c r="I190" s="56" t="str">
        <f aca="false">IF(R190="","",IF(D190=5,I189+1,I189))</f>
        <v/>
      </c>
      <c r="J190" s="56" t="str">
        <f aca="false">IF(R190="","",IF(D190=6,J189+1,J189))</f>
        <v/>
      </c>
      <c r="K190" s="56" t="str">
        <f aca="false">IF(R190="","",IF(D190=7,K189+1,K189))</f>
        <v/>
      </c>
      <c r="L190" s="56" t="str">
        <f aca="false">IF(R190="","",IF(D190=8,L189+1,L189))</f>
        <v/>
      </c>
      <c r="M190" s="56" t="str">
        <f aca="false">IF(R190="","",IF(D190=9,M189+1,M189))</f>
        <v/>
      </c>
      <c r="N190" s="56" t="str">
        <f aca="false">IF(R190="","",IF(D190=10,N189+1,N189))</f>
        <v/>
      </c>
      <c r="O190" s="56" t="str">
        <f aca="false">IF(R190="","",IF(D190=11,O189+1,O189))</f>
        <v/>
      </c>
      <c r="P190" s="6" t="str">
        <f aca="true">IF(R190="","",OFFSET(D190,0,D190))</f>
        <v/>
      </c>
      <c r="Q190" s="6" t="str">
        <f aca="false">IF(R190="","",D190*1000+P190)</f>
        <v/>
      </c>
      <c r="AQ190" s="51" t="str">
        <f aca="false">IF(T190="","",C190&amp;" "&amp;S190&amp;" "&amp;T190&amp;U190&amp;" "&amp;X190)</f>
        <v/>
      </c>
    </row>
    <row r="191" customFormat="false" ht="15.95" hidden="false" customHeight="true" outlineLevel="0" collapsed="false">
      <c r="A191" s="51" t="n">
        <f aca="false">A190+1</f>
        <v>187</v>
      </c>
      <c r="C191" s="51" t="str">
        <f aca="false">IF(S191="","",MATCH(S191,学校名!$B$1:$B$126,0))</f>
        <v/>
      </c>
      <c r="D191" s="51" t="str">
        <f aca="false">IF(R191="","",MATCH(R191,見出し!$C$10:$C$20,0))</f>
        <v/>
      </c>
      <c r="E191" s="56" t="str">
        <f aca="false">IF(R191="","",IF(D191=1,E190+1,E190))</f>
        <v/>
      </c>
      <c r="F191" s="56" t="str">
        <f aca="false">IF(R191="","",IF(D191=2,F190+1,F190))</f>
        <v/>
      </c>
      <c r="G191" s="56" t="str">
        <f aca="false">IF(R191="","",IF(D191=3,G190+1,G190))</f>
        <v/>
      </c>
      <c r="H191" s="56" t="str">
        <f aca="false">IF(R191="","",IF(D191=4,H190+1,H190))</f>
        <v/>
      </c>
      <c r="I191" s="56" t="str">
        <f aca="false">IF(R191="","",IF(D191=5,I190+1,I190))</f>
        <v/>
      </c>
      <c r="J191" s="56" t="str">
        <f aca="false">IF(R191="","",IF(D191=6,J190+1,J190))</f>
        <v/>
      </c>
      <c r="K191" s="56" t="str">
        <f aca="false">IF(R191="","",IF(D191=7,K190+1,K190))</f>
        <v/>
      </c>
      <c r="L191" s="56" t="str">
        <f aca="false">IF(R191="","",IF(D191=8,L190+1,L190))</f>
        <v/>
      </c>
      <c r="M191" s="56" t="str">
        <f aca="false">IF(R191="","",IF(D191=9,M190+1,M190))</f>
        <v/>
      </c>
      <c r="N191" s="56" t="str">
        <f aca="false">IF(R191="","",IF(D191=10,N190+1,N190))</f>
        <v/>
      </c>
      <c r="O191" s="56" t="str">
        <f aca="false">IF(R191="","",IF(D191=11,O190+1,O190))</f>
        <v/>
      </c>
      <c r="P191" s="6" t="str">
        <f aca="true">IF(R191="","",OFFSET(D191,0,D191))</f>
        <v/>
      </c>
      <c r="Q191" s="6" t="str">
        <f aca="false">IF(R191="","",D191*1000+P191)</f>
        <v/>
      </c>
      <c r="AQ191" s="51" t="str">
        <f aca="false">IF(T191="","",C191&amp;" "&amp;S191&amp;" "&amp;T191&amp;U191&amp;" "&amp;X191)</f>
        <v/>
      </c>
    </row>
    <row r="192" customFormat="false" ht="15.95" hidden="false" customHeight="true" outlineLevel="0" collapsed="false">
      <c r="A192" s="51" t="n">
        <f aca="false">A191+1</f>
        <v>188</v>
      </c>
      <c r="C192" s="51" t="str">
        <f aca="false">IF(S192="","",MATCH(S192,学校名!$B$1:$B$126,0))</f>
        <v/>
      </c>
      <c r="D192" s="51" t="str">
        <f aca="false">IF(R192="","",MATCH(R192,見出し!$C$10:$C$20,0))</f>
        <v/>
      </c>
      <c r="E192" s="56" t="str">
        <f aca="false">IF(R192="","",IF(D192=1,E191+1,E191))</f>
        <v/>
      </c>
      <c r="F192" s="56" t="str">
        <f aca="false">IF(R192="","",IF(D192=2,F191+1,F191))</f>
        <v/>
      </c>
      <c r="G192" s="56" t="str">
        <f aca="false">IF(R192="","",IF(D192=3,G191+1,G191))</f>
        <v/>
      </c>
      <c r="H192" s="56" t="str">
        <f aca="false">IF(R192="","",IF(D192=4,H191+1,H191))</f>
        <v/>
      </c>
      <c r="I192" s="56" t="str">
        <f aca="false">IF(R192="","",IF(D192=5,I191+1,I191))</f>
        <v/>
      </c>
      <c r="J192" s="56" t="str">
        <f aca="false">IF(R192="","",IF(D192=6,J191+1,J191))</f>
        <v/>
      </c>
      <c r="K192" s="56" t="str">
        <f aca="false">IF(R192="","",IF(D192=7,K191+1,K191))</f>
        <v/>
      </c>
      <c r="L192" s="56" t="str">
        <f aca="false">IF(R192="","",IF(D192=8,L191+1,L191))</f>
        <v/>
      </c>
      <c r="M192" s="56" t="str">
        <f aca="false">IF(R192="","",IF(D192=9,M191+1,M191))</f>
        <v/>
      </c>
      <c r="N192" s="56" t="str">
        <f aca="false">IF(R192="","",IF(D192=10,N191+1,N191))</f>
        <v/>
      </c>
      <c r="O192" s="56" t="str">
        <f aca="false">IF(R192="","",IF(D192=11,O191+1,O191))</f>
        <v/>
      </c>
      <c r="P192" s="6" t="str">
        <f aca="true">IF(R192="","",OFFSET(D192,0,D192))</f>
        <v/>
      </c>
      <c r="Q192" s="6" t="str">
        <f aca="false">IF(R192="","",D192*1000+P192)</f>
        <v/>
      </c>
      <c r="AQ192" s="51" t="str">
        <f aca="false">IF(T192="","",C192&amp;" "&amp;S192&amp;" "&amp;T192&amp;U192&amp;" "&amp;X192)</f>
        <v/>
      </c>
    </row>
    <row r="193" customFormat="false" ht="15.95" hidden="false" customHeight="true" outlineLevel="0" collapsed="false">
      <c r="A193" s="51" t="n">
        <f aca="false">A192+1</f>
        <v>189</v>
      </c>
      <c r="C193" s="51" t="str">
        <f aca="false">IF(S193="","",MATCH(S193,学校名!$B$1:$B$126,0))</f>
        <v/>
      </c>
      <c r="D193" s="51" t="str">
        <f aca="false">IF(R193="","",MATCH(R193,見出し!$C$10:$C$20,0))</f>
        <v/>
      </c>
      <c r="E193" s="56" t="str">
        <f aca="false">IF(R193="","",IF(D193=1,E192+1,E192))</f>
        <v/>
      </c>
      <c r="F193" s="56" t="str">
        <f aca="false">IF(R193="","",IF(D193=2,F192+1,F192))</f>
        <v/>
      </c>
      <c r="G193" s="56" t="str">
        <f aca="false">IF(R193="","",IF(D193=3,G192+1,G192))</f>
        <v/>
      </c>
      <c r="H193" s="56" t="str">
        <f aca="false">IF(R193="","",IF(D193=4,H192+1,H192))</f>
        <v/>
      </c>
      <c r="I193" s="56" t="str">
        <f aca="false">IF(R193="","",IF(D193=5,I192+1,I192))</f>
        <v/>
      </c>
      <c r="J193" s="56" t="str">
        <f aca="false">IF(R193="","",IF(D193=6,J192+1,J192))</f>
        <v/>
      </c>
      <c r="K193" s="56" t="str">
        <f aca="false">IF(R193="","",IF(D193=7,K192+1,K192))</f>
        <v/>
      </c>
      <c r="L193" s="56" t="str">
        <f aca="false">IF(R193="","",IF(D193=8,L192+1,L192))</f>
        <v/>
      </c>
      <c r="M193" s="56" t="str">
        <f aca="false">IF(R193="","",IF(D193=9,M192+1,M192))</f>
        <v/>
      </c>
      <c r="N193" s="56" t="str">
        <f aca="false">IF(R193="","",IF(D193=10,N192+1,N192))</f>
        <v/>
      </c>
      <c r="O193" s="56" t="str">
        <f aca="false">IF(R193="","",IF(D193=11,O192+1,O192))</f>
        <v/>
      </c>
      <c r="P193" s="6" t="str">
        <f aca="true">IF(R193="","",OFFSET(D193,0,D193))</f>
        <v/>
      </c>
      <c r="Q193" s="6" t="str">
        <f aca="false">IF(R193="","",D193*1000+P193)</f>
        <v/>
      </c>
      <c r="AQ193" s="51" t="str">
        <f aca="false">IF(T193="","",C193&amp;" "&amp;S193&amp;" "&amp;T193&amp;U193&amp;" "&amp;X193)</f>
        <v/>
      </c>
    </row>
    <row r="194" customFormat="false" ht="15.95" hidden="false" customHeight="true" outlineLevel="0" collapsed="false">
      <c r="A194" s="51" t="n">
        <f aca="false">A193+1</f>
        <v>190</v>
      </c>
      <c r="C194" s="51" t="str">
        <f aca="false">IF(S194="","",MATCH(S194,学校名!$B$1:$B$126,0))</f>
        <v/>
      </c>
      <c r="D194" s="51" t="str">
        <f aca="false">IF(R194="","",MATCH(R194,見出し!$C$10:$C$20,0))</f>
        <v/>
      </c>
      <c r="E194" s="56" t="str">
        <f aca="false">IF(R194="","",IF(D194=1,E193+1,E193))</f>
        <v/>
      </c>
      <c r="F194" s="56" t="str">
        <f aca="false">IF(R194="","",IF(D194=2,F193+1,F193))</f>
        <v/>
      </c>
      <c r="G194" s="56" t="str">
        <f aca="false">IF(R194="","",IF(D194=3,G193+1,G193))</f>
        <v/>
      </c>
      <c r="H194" s="56" t="str">
        <f aca="false">IF(R194="","",IF(D194=4,H193+1,H193))</f>
        <v/>
      </c>
      <c r="I194" s="56" t="str">
        <f aca="false">IF(R194="","",IF(D194=5,I193+1,I193))</f>
        <v/>
      </c>
      <c r="J194" s="56" t="str">
        <f aca="false">IF(R194="","",IF(D194=6,J193+1,J193))</f>
        <v/>
      </c>
      <c r="K194" s="56" t="str">
        <f aca="false">IF(R194="","",IF(D194=7,K193+1,K193))</f>
        <v/>
      </c>
      <c r="L194" s="56" t="str">
        <f aca="false">IF(R194="","",IF(D194=8,L193+1,L193))</f>
        <v/>
      </c>
      <c r="M194" s="56" t="str">
        <f aca="false">IF(R194="","",IF(D194=9,M193+1,M193))</f>
        <v/>
      </c>
      <c r="N194" s="56" t="str">
        <f aca="false">IF(R194="","",IF(D194=10,N193+1,N193))</f>
        <v/>
      </c>
      <c r="O194" s="56" t="str">
        <f aca="false">IF(R194="","",IF(D194=11,O193+1,O193))</f>
        <v/>
      </c>
      <c r="P194" s="6" t="str">
        <f aca="true">IF(R194="","",OFFSET(D194,0,D194))</f>
        <v/>
      </c>
      <c r="Q194" s="6" t="str">
        <f aca="false">IF(R194="","",D194*1000+P194)</f>
        <v/>
      </c>
      <c r="AQ194" s="51" t="str">
        <f aca="false">IF(T194="","",C194&amp;" "&amp;S194&amp;" "&amp;T194&amp;U194&amp;" "&amp;X194)</f>
        <v/>
      </c>
    </row>
    <row r="195" customFormat="false" ht="15.95" hidden="false" customHeight="true" outlineLevel="0" collapsed="false">
      <c r="A195" s="51" t="n">
        <f aca="false">A194+1</f>
        <v>191</v>
      </c>
      <c r="C195" s="51" t="str">
        <f aca="false">IF(S195="","",MATCH(S195,学校名!$B$1:$B$126,0))</f>
        <v/>
      </c>
      <c r="D195" s="51" t="str">
        <f aca="false">IF(R195="","",MATCH(R195,見出し!$C$10:$C$20,0))</f>
        <v/>
      </c>
      <c r="E195" s="56" t="str">
        <f aca="false">IF(R195="","",IF(D195=1,E194+1,E194))</f>
        <v/>
      </c>
      <c r="F195" s="56" t="str">
        <f aca="false">IF(R195="","",IF(D195=2,F194+1,F194))</f>
        <v/>
      </c>
      <c r="G195" s="56" t="str">
        <f aca="false">IF(R195="","",IF(D195=3,G194+1,G194))</f>
        <v/>
      </c>
      <c r="H195" s="56" t="str">
        <f aca="false">IF(R195="","",IF(D195=4,H194+1,H194))</f>
        <v/>
      </c>
      <c r="I195" s="56" t="str">
        <f aca="false">IF(R195="","",IF(D195=5,I194+1,I194))</f>
        <v/>
      </c>
      <c r="J195" s="56" t="str">
        <f aca="false">IF(R195="","",IF(D195=6,J194+1,J194))</f>
        <v/>
      </c>
      <c r="K195" s="56" t="str">
        <f aca="false">IF(R195="","",IF(D195=7,K194+1,K194))</f>
        <v/>
      </c>
      <c r="L195" s="56" t="str">
        <f aca="false">IF(R195="","",IF(D195=8,L194+1,L194))</f>
        <v/>
      </c>
      <c r="M195" s="56" t="str">
        <f aca="false">IF(R195="","",IF(D195=9,M194+1,M194))</f>
        <v/>
      </c>
      <c r="N195" s="56" t="str">
        <f aca="false">IF(R195="","",IF(D195=10,N194+1,N194))</f>
        <v/>
      </c>
      <c r="O195" s="56" t="str">
        <f aca="false">IF(R195="","",IF(D195=11,O194+1,O194))</f>
        <v/>
      </c>
      <c r="P195" s="6" t="str">
        <f aca="true">IF(R195="","",OFFSET(D195,0,D195))</f>
        <v/>
      </c>
      <c r="Q195" s="6" t="str">
        <f aca="false">IF(R195="","",D195*1000+P195)</f>
        <v/>
      </c>
      <c r="AQ195" s="51" t="str">
        <f aca="false">IF(T195="","",C195&amp;" "&amp;S195&amp;" "&amp;T195&amp;U195&amp;" "&amp;X195)</f>
        <v/>
      </c>
    </row>
    <row r="196" customFormat="false" ht="15.95" hidden="false" customHeight="true" outlineLevel="0" collapsed="false">
      <c r="A196" s="51" t="n">
        <f aca="false">A195+1</f>
        <v>192</v>
      </c>
      <c r="C196" s="51" t="str">
        <f aca="false">IF(S196="","",MATCH(S196,学校名!$B$1:$B$126,0))</f>
        <v/>
      </c>
      <c r="D196" s="51" t="str">
        <f aca="false">IF(R196="","",MATCH(R196,見出し!$C$10:$C$20,0))</f>
        <v/>
      </c>
      <c r="E196" s="56" t="str">
        <f aca="false">IF(R196="","",IF(D196=1,E195+1,E195))</f>
        <v/>
      </c>
      <c r="F196" s="56" t="str">
        <f aca="false">IF(R196="","",IF(D196=2,F195+1,F195))</f>
        <v/>
      </c>
      <c r="G196" s="56" t="str">
        <f aca="false">IF(R196="","",IF(D196=3,G195+1,G195))</f>
        <v/>
      </c>
      <c r="H196" s="56" t="str">
        <f aca="false">IF(R196="","",IF(D196=4,H195+1,H195))</f>
        <v/>
      </c>
      <c r="I196" s="56" t="str">
        <f aca="false">IF(R196="","",IF(D196=5,I195+1,I195))</f>
        <v/>
      </c>
      <c r="J196" s="56" t="str">
        <f aca="false">IF(R196="","",IF(D196=6,J195+1,J195))</f>
        <v/>
      </c>
      <c r="K196" s="56" t="str">
        <f aca="false">IF(R196="","",IF(D196=7,K195+1,K195))</f>
        <v/>
      </c>
      <c r="L196" s="56" t="str">
        <f aca="false">IF(R196="","",IF(D196=8,L195+1,L195))</f>
        <v/>
      </c>
      <c r="M196" s="56" t="str">
        <f aca="false">IF(R196="","",IF(D196=9,M195+1,M195))</f>
        <v/>
      </c>
      <c r="N196" s="56" t="str">
        <f aca="false">IF(R196="","",IF(D196=10,N195+1,N195))</f>
        <v/>
      </c>
      <c r="O196" s="56" t="str">
        <f aca="false">IF(R196="","",IF(D196=11,O195+1,O195))</f>
        <v/>
      </c>
      <c r="P196" s="6" t="str">
        <f aca="true">IF(R196="","",OFFSET(D196,0,D196))</f>
        <v/>
      </c>
      <c r="Q196" s="6" t="str">
        <f aca="false">IF(R196="","",D196*1000+P196)</f>
        <v/>
      </c>
      <c r="AQ196" s="51" t="str">
        <f aca="false">IF(T196="","",C196&amp;" "&amp;S196&amp;" "&amp;T196&amp;U196&amp;" "&amp;X196)</f>
        <v/>
      </c>
    </row>
    <row r="197" customFormat="false" ht="15.95" hidden="false" customHeight="true" outlineLevel="0" collapsed="false">
      <c r="A197" s="51" t="n">
        <f aca="false">A196+1</f>
        <v>193</v>
      </c>
      <c r="C197" s="51" t="str">
        <f aca="false">IF(S197="","",MATCH(S197,学校名!$B$1:$B$126,0))</f>
        <v/>
      </c>
      <c r="D197" s="51" t="str">
        <f aca="false">IF(R197="","",MATCH(R197,見出し!$C$10:$C$20,0))</f>
        <v/>
      </c>
      <c r="E197" s="56" t="str">
        <f aca="false">IF(R197="","",IF(D197=1,E196+1,E196))</f>
        <v/>
      </c>
      <c r="F197" s="56" t="str">
        <f aca="false">IF(R197="","",IF(D197=2,F196+1,F196))</f>
        <v/>
      </c>
      <c r="G197" s="56" t="str">
        <f aca="false">IF(R197="","",IF(D197=3,G196+1,G196))</f>
        <v/>
      </c>
      <c r="H197" s="56" t="str">
        <f aca="false">IF(R197="","",IF(D197=4,H196+1,H196))</f>
        <v/>
      </c>
      <c r="I197" s="56" t="str">
        <f aca="false">IF(R197="","",IF(D197=5,I196+1,I196))</f>
        <v/>
      </c>
      <c r="J197" s="56" t="str">
        <f aca="false">IF(R197="","",IF(D197=6,J196+1,J196))</f>
        <v/>
      </c>
      <c r="K197" s="56" t="str">
        <f aca="false">IF(R197="","",IF(D197=7,K196+1,K196))</f>
        <v/>
      </c>
      <c r="L197" s="56" t="str">
        <f aca="false">IF(R197="","",IF(D197=8,L196+1,L196))</f>
        <v/>
      </c>
      <c r="M197" s="56" t="str">
        <f aca="false">IF(R197="","",IF(D197=9,M196+1,M196))</f>
        <v/>
      </c>
      <c r="N197" s="56" t="str">
        <f aca="false">IF(R197="","",IF(D197=10,N196+1,N196))</f>
        <v/>
      </c>
      <c r="O197" s="56" t="str">
        <f aca="false">IF(R197="","",IF(D197=11,O196+1,O196))</f>
        <v/>
      </c>
      <c r="P197" s="6" t="str">
        <f aca="true">IF(R197="","",OFFSET(D197,0,D197))</f>
        <v/>
      </c>
      <c r="Q197" s="6" t="str">
        <f aca="false">IF(R197="","",D197*1000+P197)</f>
        <v/>
      </c>
      <c r="AQ197" s="51" t="str">
        <f aca="false">IF(T197="","",C197&amp;" "&amp;S197&amp;" "&amp;T197&amp;U197&amp;" "&amp;X197)</f>
        <v/>
      </c>
    </row>
    <row r="198" customFormat="false" ht="15.95" hidden="false" customHeight="true" outlineLevel="0" collapsed="false">
      <c r="A198" s="51" t="n">
        <f aca="false">A197+1</f>
        <v>194</v>
      </c>
      <c r="C198" s="51" t="str">
        <f aca="false">IF(S198="","",MATCH(S198,学校名!$B$1:$B$126,0))</f>
        <v/>
      </c>
      <c r="D198" s="51" t="str">
        <f aca="false">IF(R198="","",MATCH(R198,見出し!$C$10:$C$20,0))</f>
        <v/>
      </c>
      <c r="E198" s="56" t="str">
        <f aca="false">IF(R198="","",IF(D198=1,E197+1,E197))</f>
        <v/>
      </c>
      <c r="F198" s="56" t="str">
        <f aca="false">IF(R198="","",IF(D198=2,F197+1,F197))</f>
        <v/>
      </c>
      <c r="G198" s="56" t="str">
        <f aca="false">IF(R198="","",IF(D198=3,G197+1,G197))</f>
        <v/>
      </c>
      <c r="H198" s="56" t="str">
        <f aca="false">IF(R198="","",IF(D198=4,H197+1,H197))</f>
        <v/>
      </c>
      <c r="I198" s="56" t="str">
        <f aca="false">IF(R198="","",IF(D198=5,I197+1,I197))</f>
        <v/>
      </c>
      <c r="J198" s="56" t="str">
        <f aca="false">IF(R198="","",IF(D198=6,J197+1,J197))</f>
        <v/>
      </c>
      <c r="K198" s="56" t="str">
        <f aca="false">IF(R198="","",IF(D198=7,K197+1,K197))</f>
        <v/>
      </c>
      <c r="L198" s="56" t="str">
        <f aca="false">IF(R198="","",IF(D198=8,L197+1,L197))</f>
        <v/>
      </c>
      <c r="M198" s="56" t="str">
        <f aca="false">IF(R198="","",IF(D198=9,M197+1,M197))</f>
        <v/>
      </c>
      <c r="N198" s="56" t="str">
        <f aca="false">IF(R198="","",IF(D198=10,N197+1,N197))</f>
        <v/>
      </c>
      <c r="O198" s="56" t="str">
        <f aca="false">IF(R198="","",IF(D198=11,O197+1,O197))</f>
        <v/>
      </c>
      <c r="P198" s="6" t="str">
        <f aca="true">IF(R198="","",OFFSET(D198,0,D198))</f>
        <v/>
      </c>
      <c r="Q198" s="6" t="str">
        <f aca="false">IF(R198="","",D198*1000+P198)</f>
        <v/>
      </c>
      <c r="AQ198" s="51" t="str">
        <f aca="false">IF(T198="","",C198&amp;" "&amp;S198&amp;" "&amp;T198&amp;U198&amp;" "&amp;X198)</f>
        <v/>
      </c>
    </row>
    <row r="199" customFormat="false" ht="15.95" hidden="false" customHeight="true" outlineLevel="0" collapsed="false">
      <c r="A199" s="51" t="n">
        <f aca="false">A198+1</f>
        <v>195</v>
      </c>
      <c r="C199" s="51" t="str">
        <f aca="false">IF(S199="","",MATCH(S199,学校名!$B$1:$B$126,0))</f>
        <v/>
      </c>
      <c r="D199" s="51" t="str">
        <f aca="false">IF(R199="","",MATCH(R199,見出し!$C$10:$C$20,0))</f>
        <v/>
      </c>
      <c r="E199" s="56" t="str">
        <f aca="false">IF(R199="","",IF(D199=1,E198+1,E198))</f>
        <v/>
      </c>
      <c r="F199" s="56" t="str">
        <f aca="false">IF(R199="","",IF(D199=2,F198+1,F198))</f>
        <v/>
      </c>
      <c r="G199" s="56" t="str">
        <f aca="false">IF(R199="","",IF(D199=3,G198+1,G198))</f>
        <v/>
      </c>
      <c r="H199" s="56" t="str">
        <f aca="false">IF(R199="","",IF(D199=4,H198+1,H198))</f>
        <v/>
      </c>
      <c r="I199" s="56" t="str">
        <f aca="false">IF(R199="","",IF(D199=5,I198+1,I198))</f>
        <v/>
      </c>
      <c r="J199" s="56" t="str">
        <f aca="false">IF(R199="","",IF(D199=6,J198+1,J198))</f>
        <v/>
      </c>
      <c r="K199" s="56" t="str">
        <f aca="false">IF(R199="","",IF(D199=7,K198+1,K198))</f>
        <v/>
      </c>
      <c r="L199" s="56" t="str">
        <f aca="false">IF(R199="","",IF(D199=8,L198+1,L198))</f>
        <v/>
      </c>
      <c r="M199" s="56" t="str">
        <f aca="false">IF(R199="","",IF(D199=9,M198+1,M198))</f>
        <v/>
      </c>
      <c r="N199" s="56" t="str">
        <f aca="false">IF(R199="","",IF(D199=10,N198+1,N198))</f>
        <v/>
      </c>
      <c r="O199" s="56" t="str">
        <f aca="false">IF(R199="","",IF(D199=11,O198+1,O198))</f>
        <v/>
      </c>
      <c r="P199" s="6" t="str">
        <f aca="true">IF(R199="","",OFFSET(D199,0,D199))</f>
        <v/>
      </c>
      <c r="Q199" s="6" t="str">
        <f aca="false">IF(R199="","",D199*1000+P199)</f>
        <v/>
      </c>
      <c r="AQ199" s="51" t="str">
        <f aca="false">IF(T199="","",C199&amp;" "&amp;S199&amp;" "&amp;T199&amp;U199&amp;" "&amp;X199)</f>
        <v/>
      </c>
    </row>
    <row r="200" customFormat="false" ht="15.95" hidden="false" customHeight="true" outlineLevel="0" collapsed="false">
      <c r="A200" s="51" t="n">
        <f aca="false">A199+1</f>
        <v>196</v>
      </c>
      <c r="C200" s="51" t="str">
        <f aca="false">IF(S200="","",MATCH(S200,学校名!$B$1:$B$126,0))</f>
        <v/>
      </c>
      <c r="D200" s="51" t="str">
        <f aca="false">IF(R200="","",MATCH(R200,見出し!$C$10:$C$20,0))</f>
        <v/>
      </c>
      <c r="E200" s="56" t="str">
        <f aca="false">IF(R200="","",IF(D200=1,E199+1,E199))</f>
        <v/>
      </c>
      <c r="F200" s="56" t="str">
        <f aca="false">IF(R200="","",IF(D200=2,F199+1,F199))</f>
        <v/>
      </c>
      <c r="G200" s="56" t="str">
        <f aca="false">IF(R200="","",IF(D200=3,G199+1,G199))</f>
        <v/>
      </c>
      <c r="H200" s="56" t="str">
        <f aca="false">IF(R200="","",IF(D200=4,H199+1,H199))</f>
        <v/>
      </c>
      <c r="I200" s="56" t="str">
        <f aca="false">IF(R200="","",IF(D200=5,I199+1,I199))</f>
        <v/>
      </c>
      <c r="J200" s="56" t="str">
        <f aca="false">IF(R200="","",IF(D200=6,J199+1,J199))</f>
        <v/>
      </c>
      <c r="K200" s="56" t="str">
        <f aca="false">IF(R200="","",IF(D200=7,K199+1,K199))</f>
        <v/>
      </c>
      <c r="L200" s="56" t="str">
        <f aca="false">IF(R200="","",IF(D200=8,L199+1,L199))</f>
        <v/>
      </c>
      <c r="M200" s="56" t="str">
        <f aca="false">IF(R200="","",IF(D200=9,M199+1,M199))</f>
        <v/>
      </c>
      <c r="N200" s="56" t="str">
        <f aca="false">IF(R200="","",IF(D200=10,N199+1,N199))</f>
        <v/>
      </c>
      <c r="O200" s="56" t="str">
        <f aca="false">IF(R200="","",IF(D200=11,O199+1,O199))</f>
        <v/>
      </c>
      <c r="P200" s="6" t="str">
        <f aca="true">IF(R200="","",OFFSET(D200,0,D200))</f>
        <v/>
      </c>
      <c r="Q200" s="6" t="str">
        <f aca="false">IF(R200="","",D200*1000+P200)</f>
        <v/>
      </c>
      <c r="AQ200" s="51" t="str">
        <f aca="false">IF(T200="","",C200&amp;" "&amp;S200&amp;" "&amp;T200&amp;U200&amp;" "&amp;X200)</f>
        <v/>
      </c>
    </row>
    <row r="201" customFormat="false" ht="15.95" hidden="false" customHeight="true" outlineLevel="0" collapsed="false">
      <c r="A201" s="51" t="n">
        <f aca="false">A200+1</f>
        <v>197</v>
      </c>
      <c r="C201" s="51" t="str">
        <f aca="false">IF(S201="","",MATCH(S201,学校名!$B$1:$B$126,0))</f>
        <v/>
      </c>
      <c r="D201" s="51" t="str">
        <f aca="false">IF(R201="","",MATCH(R201,見出し!$C$10:$C$20,0))</f>
        <v/>
      </c>
      <c r="E201" s="56" t="str">
        <f aca="false">IF(R201="","",IF(D201=1,E200+1,E200))</f>
        <v/>
      </c>
      <c r="F201" s="56" t="str">
        <f aca="false">IF(R201="","",IF(D201=2,F200+1,F200))</f>
        <v/>
      </c>
      <c r="G201" s="56" t="str">
        <f aca="false">IF(R201="","",IF(D201=3,G200+1,G200))</f>
        <v/>
      </c>
      <c r="H201" s="56" t="str">
        <f aca="false">IF(R201="","",IF(D201=4,H200+1,H200))</f>
        <v/>
      </c>
      <c r="I201" s="56" t="str">
        <f aca="false">IF(R201="","",IF(D201=5,I200+1,I200))</f>
        <v/>
      </c>
      <c r="J201" s="56" t="str">
        <f aca="false">IF(R201="","",IF(D201=6,J200+1,J200))</f>
        <v/>
      </c>
      <c r="K201" s="56" t="str">
        <f aca="false">IF(R201="","",IF(D201=7,K200+1,K200))</f>
        <v/>
      </c>
      <c r="L201" s="56" t="str">
        <f aca="false">IF(R201="","",IF(D201=8,L200+1,L200))</f>
        <v/>
      </c>
      <c r="M201" s="56" t="str">
        <f aca="false">IF(R201="","",IF(D201=9,M200+1,M200))</f>
        <v/>
      </c>
      <c r="N201" s="56" t="str">
        <f aca="false">IF(R201="","",IF(D201=10,N200+1,N200))</f>
        <v/>
      </c>
      <c r="O201" s="56" t="str">
        <f aca="false">IF(R201="","",IF(D201=11,O200+1,O200))</f>
        <v/>
      </c>
      <c r="P201" s="6" t="str">
        <f aca="true">IF(R201="","",OFFSET(D201,0,D201))</f>
        <v/>
      </c>
      <c r="Q201" s="6" t="str">
        <f aca="false">IF(R201="","",D201*1000+P201)</f>
        <v/>
      </c>
      <c r="AQ201" s="51" t="str">
        <f aca="false">IF(T201="","",C201&amp;" "&amp;S201&amp;" "&amp;T201&amp;U201&amp;" "&amp;X201)</f>
        <v/>
      </c>
    </row>
    <row r="202" customFormat="false" ht="15.95" hidden="false" customHeight="true" outlineLevel="0" collapsed="false">
      <c r="A202" s="51" t="n">
        <f aca="false">A201+1</f>
        <v>198</v>
      </c>
      <c r="C202" s="51" t="str">
        <f aca="false">IF(S202="","",MATCH(S202,学校名!$B$1:$B$126,0))</f>
        <v/>
      </c>
      <c r="D202" s="51" t="str">
        <f aca="false">IF(R202="","",MATCH(R202,見出し!$C$10:$C$20,0))</f>
        <v/>
      </c>
      <c r="E202" s="56" t="str">
        <f aca="false">IF(R202="","",IF(D202=1,E201+1,E201))</f>
        <v/>
      </c>
      <c r="F202" s="56" t="str">
        <f aca="false">IF(R202="","",IF(D202=2,F201+1,F201))</f>
        <v/>
      </c>
      <c r="G202" s="56" t="str">
        <f aca="false">IF(R202="","",IF(D202=3,G201+1,G201))</f>
        <v/>
      </c>
      <c r="H202" s="56" t="str">
        <f aca="false">IF(R202="","",IF(D202=4,H201+1,H201))</f>
        <v/>
      </c>
      <c r="I202" s="56" t="str">
        <f aca="false">IF(R202="","",IF(D202=5,I201+1,I201))</f>
        <v/>
      </c>
      <c r="J202" s="56" t="str">
        <f aca="false">IF(R202="","",IF(D202=6,J201+1,J201))</f>
        <v/>
      </c>
      <c r="K202" s="56" t="str">
        <f aca="false">IF(R202="","",IF(D202=7,K201+1,K201))</f>
        <v/>
      </c>
      <c r="L202" s="56" t="str">
        <f aca="false">IF(R202="","",IF(D202=8,L201+1,L201))</f>
        <v/>
      </c>
      <c r="M202" s="56" t="str">
        <f aca="false">IF(R202="","",IF(D202=9,M201+1,M201))</f>
        <v/>
      </c>
      <c r="N202" s="56" t="str">
        <f aca="false">IF(R202="","",IF(D202=10,N201+1,N201))</f>
        <v/>
      </c>
      <c r="O202" s="56" t="str">
        <f aca="false">IF(R202="","",IF(D202=11,O201+1,O201))</f>
        <v/>
      </c>
      <c r="P202" s="6" t="str">
        <f aca="true">IF(R202="","",OFFSET(D202,0,D202))</f>
        <v/>
      </c>
      <c r="Q202" s="6" t="str">
        <f aca="false">IF(R202="","",D202*1000+P202)</f>
        <v/>
      </c>
      <c r="AQ202" s="51" t="str">
        <f aca="false">IF(T202="","",C202&amp;" "&amp;S202&amp;" "&amp;T202&amp;U202&amp;" "&amp;X202)</f>
        <v/>
      </c>
    </row>
    <row r="203" customFormat="false" ht="15.95" hidden="false" customHeight="true" outlineLevel="0" collapsed="false">
      <c r="A203" s="51" t="n">
        <f aca="false">A202+1</f>
        <v>199</v>
      </c>
      <c r="C203" s="51" t="str">
        <f aca="false">IF(S203="","",MATCH(S203,学校名!$B$1:$B$126,0))</f>
        <v/>
      </c>
      <c r="D203" s="51" t="str">
        <f aca="false">IF(R203="","",MATCH(R203,見出し!$C$10:$C$20,0))</f>
        <v/>
      </c>
      <c r="E203" s="56" t="str">
        <f aca="false">IF(R203="","",IF(D203=1,E202+1,E202))</f>
        <v/>
      </c>
      <c r="F203" s="56" t="str">
        <f aca="false">IF(R203="","",IF(D203=2,F202+1,F202))</f>
        <v/>
      </c>
      <c r="G203" s="56" t="str">
        <f aca="false">IF(R203="","",IF(D203=3,G202+1,G202))</f>
        <v/>
      </c>
      <c r="H203" s="56" t="str">
        <f aca="false">IF(R203="","",IF(D203=4,H202+1,H202))</f>
        <v/>
      </c>
      <c r="I203" s="56" t="str">
        <f aca="false">IF(R203="","",IF(D203=5,I202+1,I202))</f>
        <v/>
      </c>
      <c r="J203" s="56" t="str">
        <f aca="false">IF(R203="","",IF(D203=6,J202+1,J202))</f>
        <v/>
      </c>
      <c r="K203" s="56" t="str">
        <f aca="false">IF(R203="","",IF(D203=7,K202+1,K202))</f>
        <v/>
      </c>
      <c r="L203" s="56" t="str">
        <f aca="false">IF(R203="","",IF(D203=8,L202+1,L202))</f>
        <v/>
      </c>
      <c r="M203" s="56" t="str">
        <f aca="false">IF(R203="","",IF(D203=9,M202+1,M202))</f>
        <v/>
      </c>
      <c r="N203" s="56" t="str">
        <f aca="false">IF(R203="","",IF(D203=10,N202+1,N202))</f>
        <v/>
      </c>
      <c r="O203" s="56" t="str">
        <f aca="false">IF(R203="","",IF(D203=11,O202+1,O202))</f>
        <v/>
      </c>
      <c r="P203" s="6" t="str">
        <f aca="true">IF(R203="","",OFFSET(D203,0,D203))</f>
        <v/>
      </c>
      <c r="Q203" s="6" t="str">
        <f aca="false">IF(R203="","",D203*1000+P203)</f>
        <v/>
      </c>
      <c r="AQ203" s="51" t="str">
        <f aca="false">IF(T203="","",C203&amp;" "&amp;S203&amp;" "&amp;T203&amp;U203&amp;" "&amp;X203)</f>
        <v/>
      </c>
    </row>
    <row r="204" customFormat="false" ht="15.95" hidden="false" customHeight="true" outlineLevel="0" collapsed="false">
      <c r="A204" s="51" t="n">
        <f aca="false">A203+1</f>
        <v>200</v>
      </c>
      <c r="C204" s="51" t="str">
        <f aca="false">IF(S204="","",MATCH(S204,学校名!$B$1:$B$126,0))</f>
        <v/>
      </c>
      <c r="D204" s="51" t="str">
        <f aca="false">IF(R204="","",MATCH(R204,見出し!$C$10:$C$20,0))</f>
        <v/>
      </c>
      <c r="E204" s="56" t="str">
        <f aca="false">IF(R204="","",IF(D204=1,E203+1,E203))</f>
        <v/>
      </c>
      <c r="F204" s="56" t="str">
        <f aca="false">IF(R204="","",IF(D204=2,F203+1,F203))</f>
        <v/>
      </c>
      <c r="G204" s="56" t="str">
        <f aca="false">IF(R204="","",IF(D204=3,G203+1,G203))</f>
        <v/>
      </c>
      <c r="H204" s="56" t="str">
        <f aca="false">IF(R204="","",IF(D204=4,H203+1,H203))</f>
        <v/>
      </c>
      <c r="I204" s="56" t="str">
        <f aca="false">IF(R204="","",IF(D204=5,I203+1,I203))</f>
        <v/>
      </c>
      <c r="J204" s="56" t="str">
        <f aca="false">IF(R204="","",IF(D204=6,J203+1,J203))</f>
        <v/>
      </c>
      <c r="K204" s="56" t="str">
        <f aca="false">IF(R204="","",IF(D204=7,K203+1,K203))</f>
        <v/>
      </c>
      <c r="L204" s="56" t="str">
        <f aca="false">IF(R204="","",IF(D204=8,L203+1,L203))</f>
        <v/>
      </c>
      <c r="M204" s="56" t="str">
        <f aca="false">IF(R204="","",IF(D204=9,M203+1,M203))</f>
        <v/>
      </c>
      <c r="N204" s="56" t="str">
        <f aca="false">IF(R204="","",IF(D204=10,N203+1,N203))</f>
        <v/>
      </c>
      <c r="O204" s="56" t="str">
        <f aca="false">IF(R204="","",IF(D204=11,O203+1,O203))</f>
        <v/>
      </c>
      <c r="P204" s="6" t="str">
        <f aca="true">IF(R204="","",OFFSET(D204,0,D204))</f>
        <v/>
      </c>
      <c r="Q204" s="6" t="str">
        <f aca="false">IF(R204="","",D204*1000+P204)</f>
        <v/>
      </c>
      <c r="AQ204" s="51" t="str">
        <f aca="false">IF(T204="","",C204&amp;" "&amp;S204&amp;" "&amp;T204&amp;U204&amp;" "&amp;X204)</f>
        <v/>
      </c>
    </row>
    <row r="205" customFormat="false" ht="15.95" hidden="false" customHeight="true" outlineLevel="0" collapsed="false">
      <c r="A205" s="51" t="n">
        <f aca="false">A204+1</f>
        <v>201</v>
      </c>
      <c r="C205" s="51" t="str">
        <f aca="false">IF(S205="","",MATCH(S205,学校名!$B$1:$B$126,0))</f>
        <v/>
      </c>
      <c r="D205" s="51" t="str">
        <f aca="false">IF(R205="","",MATCH(R205,見出し!$C$10:$C$20,0))</f>
        <v/>
      </c>
      <c r="E205" s="56" t="str">
        <f aca="false">IF(R205="","",IF(D205=1,E204+1,E204))</f>
        <v/>
      </c>
      <c r="F205" s="56" t="str">
        <f aca="false">IF(R205="","",IF(D205=2,F204+1,F204))</f>
        <v/>
      </c>
      <c r="G205" s="56" t="str">
        <f aca="false">IF(R205="","",IF(D205=3,G204+1,G204))</f>
        <v/>
      </c>
      <c r="H205" s="56" t="str">
        <f aca="false">IF(R205="","",IF(D205=4,H204+1,H204))</f>
        <v/>
      </c>
      <c r="I205" s="56" t="str">
        <f aca="false">IF(R205="","",IF(D205=5,I204+1,I204))</f>
        <v/>
      </c>
      <c r="J205" s="56" t="str">
        <f aca="false">IF(R205="","",IF(D205=6,J204+1,J204))</f>
        <v/>
      </c>
      <c r="K205" s="56" t="str">
        <f aca="false">IF(R205="","",IF(D205=7,K204+1,K204))</f>
        <v/>
      </c>
      <c r="L205" s="56" t="str">
        <f aca="false">IF(R205="","",IF(D205=8,L204+1,L204))</f>
        <v/>
      </c>
      <c r="M205" s="56" t="str">
        <f aca="false">IF(R205="","",IF(D205=9,M204+1,M204))</f>
        <v/>
      </c>
      <c r="N205" s="56" t="str">
        <f aca="false">IF(R205="","",IF(D205=10,N204+1,N204))</f>
        <v/>
      </c>
      <c r="O205" s="56" t="str">
        <f aca="false">IF(R205="","",IF(D205=11,O204+1,O204))</f>
        <v/>
      </c>
      <c r="P205" s="6" t="str">
        <f aca="true">IF(R205="","",OFFSET(D205,0,D205))</f>
        <v/>
      </c>
      <c r="Q205" s="6" t="str">
        <f aca="false">IF(R205="","",D205*1000+P205)</f>
        <v/>
      </c>
      <c r="AQ205" s="51" t="str">
        <f aca="false">IF(T205="","",C205&amp;" "&amp;S205&amp;" "&amp;T205&amp;U205&amp;" "&amp;X205)</f>
        <v/>
      </c>
    </row>
    <row r="206" customFormat="false" ht="15.95" hidden="false" customHeight="true" outlineLevel="0" collapsed="false">
      <c r="A206" s="51" t="n">
        <f aca="false">A205+1</f>
        <v>202</v>
      </c>
      <c r="C206" s="51" t="str">
        <f aca="false">IF(S206="","",MATCH(S206,学校名!$B$1:$B$126,0))</f>
        <v/>
      </c>
      <c r="D206" s="51" t="str">
        <f aca="false">IF(R206="","",MATCH(R206,見出し!$C$10:$C$20,0))</f>
        <v/>
      </c>
      <c r="E206" s="56" t="str">
        <f aca="false">IF(R206="","",IF(D206=1,E205+1,E205))</f>
        <v/>
      </c>
      <c r="F206" s="56" t="str">
        <f aca="false">IF(R206="","",IF(D206=2,F205+1,F205))</f>
        <v/>
      </c>
      <c r="G206" s="56" t="str">
        <f aca="false">IF(R206="","",IF(D206=3,G205+1,G205))</f>
        <v/>
      </c>
      <c r="H206" s="56" t="str">
        <f aca="false">IF(R206="","",IF(D206=4,H205+1,H205))</f>
        <v/>
      </c>
      <c r="I206" s="56" t="str">
        <f aca="false">IF(R206="","",IF(D206=5,I205+1,I205))</f>
        <v/>
      </c>
      <c r="J206" s="56" t="str">
        <f aca="false">IF(R206="","",IF(D206=6,J205+1,J205))</f>
        <v/>
      </c>
      <c r="K206" s="56" t="str">
        <f aca="false">IF(R206="","",IF(D206=7,K205+1,K205))</f>
        <v/>
      </c>
      <c r="L206" s="56" t="str">
        <f aca="false">IF(R206="","",IF(D206=8,L205+1,L205))</f>
        <v/>
      </c>
      <c r="M206" s="56" t="str">
        <f aca="false">IF(R206="","",IF(D206=9,M205+1,M205))</f>
        <v/>
      </c>
      <c r="N206" s="56" t="str">
        <f aca="false">IF(R206="","",IF(D206=10,N205+1,N205))</f>
        <v/>
      </c>
      <c r="O206" s="56" t="str">
        <f aca="false">IF(R206="","",IF(D206=11,O205+1,O205))</f>
        <v/>
      </c>
      <c r="P206" s="6" t="str">
        <f aca="true">IF(R206="","",OFFSET(D206,0,D206))</f>
        <v/>
      </c>
      <c r="Q206" s="6" t="str">
        <f aca="false">IF(R206="","",D206*1000+P206)</f>
        <v/>
      </c>
      <c r="AQ206" s="51" t="str">
        <f aca="false">IF(T206="","",C206&amp;" "&amp;S206&amp;" "&amp;T206&amp;U206&amp;" "&amp;X206)</f>
        <v/>
      </c>
    </row>
    <row r="207" customFormat="false" ht="15.95" hidden="false" customHeight="true" outlineLevel="0" collapsed="false">
      <c r="A207" s="51" t="n">
        <f aca="false">A206+1</f>
        <v>203</v>
      </c>
      <c r="C207" s="51" t="str">
        <f aca="false">IF(S207="","",MATCH(S207,学校名!$B$1:$B$126,0))</f>
        <v/>
      </c>
      <c r="D207" s="51" t="str">
        <f aca="false">IF(R207="","",MATCH(R207,見出し!$C$10:$C$20,0))</f>
        <v/>
      </c>
      <c r="E207" s="56" t="str">
        <f aca="false">IF(R207="","",IF(D207=1,E206+1,E206))</f>
        <v/>
      </c>
      <c r="F207" s="56" t="str">
        <f aca="false">IF(R207="","",IF(D207=2,F206+1,F206))</f>
        <v/>
      </c>
      <c r="G207" s="56" t="str">
        <f aca="false">IF(R207="","",IF(D207=3,G206+1,G206))</f>
        <v/>
      </c>
      <c r="H207" s="56" t="str">
        <f aca="false">IF(R207="","",IF(D207=4,H206+1,H206))</f>
        <v/>
      </c>
      <c r="I207" s="56" t="str">
        <f aca="false">IF(R207="","",IF(D207=5,I206+1,I206))</f>
        <v/>
      </c>
      <c r="J207" s="56" t="str">
        <f aca="false">IF(R207="","",IF(D207=6,J206+1,J206))</f>
        <v/>
      </c>
      <c r="K207" s="56" t="str">
        <f aca="false">IF(R207="","",IF(D207=7,K206+1,K206))</f>
        <v/>
      </c>
      <c r="L207" s="56" t="str">
        <f aca="false">IF(R207="","",IF(D207=8,L206+1,L206))</f>
        <v/>
      </c>
      <c r="M207" s="56" t="str">
        <f aca="false">IF(R207="","",IF(D207=9,M206+1,M206))</f>
        <v/>
      </c>
      <c r="N207" s="56" t="str">
        <f aca="false">IF(R207="","",IF(D207=10,N206+1,N206))</f>
        <v/>
      </c>
      <c r="O207" s="56" t="str">
        <f aca="false">IF(R207="","",IF(D207=11,O206+1,O206))</f>
        <v/>
      </c>
      <c r="P207" s="6" t="str">
        <f aca="true">IF(R207="","",OFFSET(D207,0,D207))</f>
        <v/>
      </c>
      <c r="Q207" s="6" t="str">
        <f aca="false">IF(R207="","",D207*1000+P207)</f>
        <v/>
      </c>
      <c r="AQ207" s="51" t="str">
        <f aca="false">IF(T207="","",C207&amp;" "&amp;S207&amp;" "&amp;T207&amp;U207&amp;" "&amp;X207)</f>
        <v/>
      </c>
    </row>
    <row r="208" customFormat="false" ht="15.95" hidden="false" customHeight="true" outlineLevel="0" collapsed="false">
      <c r="A208" s="51" t="n">
        <f aca="false">A207+1</f>
        <v>204</v>
      </c>
      <c r="C208" s="51" t="str">
        <f aca="false">IF(S208="","",MATCH(S208,学校名!$B$1:$B$126,0))</f>
        <v/>
      </c>
      <c r="D208" s="51" t="str">
        <f aca="false">IF(R208="","",MATCH(R208,見出し!$C$10:$C$20,0))</f>
        <v/>
      </c>
      <c r="E208" s="56" t="str">
        <f aca="false">IF(R208="","",IF(D208=1,E207+1,E207))</f>
        <v/>
      </c>
      <c r="F208" s="56" t="str">
        <f aca="false">IF(R208="","",IF(D208=2,F207+1,F207))</f>
        <v/>
      </c>
      <c r="G208" s="56" t="str">
        <f aca="false">IF(R208="","",IF(D208=3,G207+1,G207))</f>
        <v/>
      </c>
      <c r="H208" s="56" t="str">
        <f aca="false">IF(R208="","",IF(D208=4,H207+1,H207))</f>
        <v/>
      </c>
      <c r="I208" s="56" t="str">
        <f aca="false">IF(R208="","",IF(D208=5,I207+1,I207))</f>
        <v/>
      </c>
      <c r="J208" s="56" t="str">
        <f aca="false">IF(R208="","",IF(D208=6,J207+1,J207))</f>
        <v/>
      </c>
      <c r="K208" s="56" t="str">
        <f aca="false">IF(R208="","",IF(D208=7,K207+1,K207))</f>
        <v/>
      </c>
      <c r="L208" s="56" t="str">
        <f aca="false">IF(R208="","",IF(D208=8,L207+1,L207))</f>
        <v/>
      </c>
      <c r="M208" s="56" t="str">
        <f aca="false">IF(R208="","",IF(D208=9,M207+1,M207))</f>
        <v/>
      </c>
      <c r="N208" s="56" t="str">
        <f aca="false">IF(R208="","",IF(D208=10,N207+1,N207))</f>
        <v/>
      </c>
      <c r="O208" s="56" t="str">
        <f aca="false">IF(R208="","",IF(D208=11,O207+1,O207))</f>
        <v/>
      </c>
      <c r="P208" s="6" t="str">
        <f aca="true">IF(R208="","",OFFSET(D208,0,D208))</f>
        <v/>
      </c>
      <c r="Q208" s="6" t="str">
        <f aca="false">IF(R208="","",D208*1000+P208)</f>
        <v/>
      </c>
      <c r="AQ208" s="51" t="str">
        <f aca="false">IF(T208="","",C208&amp;" "&amp;S208&amp;" "&amp;T208&amp;U208&amp;" "&amp;X208)</f>
        <v/>
      </c>
    </row>
    <row r="209" customFormat="false" ht="15.95" hidden="false" customHeight="true" outlineLevel="0" collapsed="false">
      <c r="A209" s="51" t="n">
        <f aca="false">A208+1</f>
        <v>205</v>
      </c>
      <c r="C209" s="51" t="str">
        <f aca="false">IF(S209="","",MATCH(S209,学校名!$B$1:$B$126,0))</f>
        <v/>
      </c>
      <c r="D209" s="51" t="str">
        <f aca="false">IF(R209="","",MATCH(R209,見出し!$C$10:$C$20,0))</f>
        <v/>
      </c>
      <c r="E209" s="56" t="str">
        <f aca="false">IF(R209="","",IF(D209=1,E208+1,E208))</f>
        <v/>
      </c>
      <c r="F209" s="56" t="str">
        <f aca="false">IF(R209="","",IF(D209=2,F208+1,F208))</f>
        <v/>
      </c>
      <c r="G209" s="56" t="str">
        <f aca="false">IF(R209="","",IF(D209=3,G208+1,G208))</f>
        <v/>
      </c>
      <c r="H209" s="56" t="str">
        <f aca="false">IF(R209="","",IF(D209=4,H208+1,H208))</f>
        <v/>
      </c>
      <c r="I209" s="56" t="str">
        <f aca="false">IF(R209="","",IF(D209=5,I208+1,I208))</f>
        <v/>
      </c>
      <c r="J209" s="56" t="str">
        <f aca="false">IF(R209="","",IF(D209=6,J208+1,J208))</f>
        <v/>
      </c>
      <c r="K209" s="56" t="str">
        <f aca="false">IF(R209="","",IF(D209=7,K208+1,K208))</f>
        <v/>
      </c>
      <c r="L209" s="56" t="str">
        <f aca="false">IF(R209="","",IF(D209=8,L208+1,L208))</f>
        <v/>
      </c>
      <c r="M209" s="56" t="str">
        <f aca="false">IF(R209="","",IF(D209=9,M208+1,M208))</f>
        <v/>
      </c>
      <c r="N209" s="56" t="str">
        <f aca="false">IF(R209="","",IF(D209=10,N208+1,N208))</f>
        <v/>
      </c>
      <c r="O209" s="56" t="str">
        <f aca="false">IF(R209="","",IF(D209=11,O208+1,O208))</f>
        <v/>
      </c>
      <c r="P209" s="6" t="str">
        <f aca="true">IF(R209="","",OFFSET(D209,0,D209))</f>
        <v/>
      </c>
      <c r="Q209" s="6" t="str">
        <f aca="false">IF(R209="","",D209*1000+P209)</f>
        <v/>
      </c>
      <c r="AQ209" s="51" t="str">
        <f aca="false">IF(T209="","",C209&amp;" "&amp;S209&amp;" "&amp;T209&amp;U209&amp;" "&amp;X209)</f>
        <v/>
      </c>
    </row>
    <row r="210" customFormat="false" ht="15.95" hidden="false" customHeight="true" outlineLevel="0" collapsed="false">
      <c r="A210" s="51" t="n">
        <f aca="false">A209+1</f>
        <v>206</v>
      </c>
      <c r="C210" s="51" t="str">
        <f aca="false">IF(S210="","",MATCH(S210,学校名!$B$1:$B$126,0))</f>
        <v/>
      </c>
      <c r="D210" s="51" t="str">
        <f aca="false">IF(R210="","",MATCH(R210,見出し!$C$10:$C$20,0))</f>
        <v/>
      </c>
      <c r="E210" s="56" t="str">
        <f aca="false">IF(R210="","",IF(D210=1,E209+1,E209))</f>
        <v/>
      </c>
      <c r="F210" s="56" t="str">
        <f aca="false">IF(R210="","",IF(D210=2,F209+1,F209))</f>
        <v/>
      </c>
      <c r="G210" s="56" t="str">
        <f aca="false">IF(R210="","",IF(D210=3,G209+1,G209))</f>
        <v/>
      </c>
      <c r="H210" s="56" t="str">
        <f aca="false">IF(R210="","",IF(D210=4,H209+1,H209))</f>
        <v/>
      </c>
      <c r="I210" s="56" t="str">
        <f aca="false">IF(R210="","",IF(D210=5,I209+1,I209))</f>
        <v/>
      </c>
      <c r="J210" s="56" t="str">
        <f aca="false">IF(R210="","",IF(D210=6,J209+1,J209))</f>
        <v/>
      </c>
      <c r="K210" s="56" t="str">
        <f aca="false">IF(R210="","",IF(D210=7,K209+1,K209))</f>
        <v/>
      </c>
      <c r="L210" s="56" t="str">
        <f aca="false">IF(R210="","",IF(D210=8,L209+1,L209))</f>
        <v/>
      </c>
      <c r="M210" s="56" t="str">
        <f aca="false">IF(R210="","",IF(D210=9,M209+1,M209))</f>
        <v/>
      </c>
      <c r="N210" s="56" t="str">
        <f aca="false">IF(R210="","",IF(D210=10,N209+1,N209))</f>
        <v/>
      </c>
      <c r="O210" s="56" t="str">
        <f aca="false">IF(R210="","",IF(D210=11,O209+1,O209))</f>
        <v/>
      </c>
      <c r="P210" s="6" t="str">
        <f aca="true">IF(R210="","",OFFSET(D210,0,D210))</f>
        <v/>
      </c>
      <c r="Q210" s="6" t="str">
        <f aca="false">IF(R210="","",D210*1000+P210)</f>
        <v/>
      </c>
      <c r="AQ210" s="51" t="str">
        <f aca="false">IF(T210="","",C210&amp;" "&amp;S210&amp;" "&amp;T210&amp;U210&amp;" "&amp;X210)</f>
        <v/>
      </c>
    </row>
    <row r="211" customFormat="false" ht="15.95" hidden="false" customHeight="true" outlineLevel="0" collapsed="false">
      <c r="A211" s="51" t="n">
        <f aca="false">A210+1</f>
        <v>207</v>
      </c>
      <c r="C211" s="51" t="str">
        <f aca="false">IF(S211="","",MATCH(S211,学校名!$B$1:$B$126,0))</f>
        <v/>
      </c>
      <c r="D211" s="51" t="str">
        <f aca="false">IF(R211="","",MATCH(R211,見出し!$C$10:$C$20,0))</f>
        <v/>
      </c>
      <c r="E211" s="56" t="str">
        <f aca="false">IF(R211="","",IF(D211=1,E210+1,E210))</f>
        <v/>
      </c>
      <c r="F211" s="56" t="str">
        <f aca="false">IF(R211="","",IF(D211=2,F210+1,F210))</f>
        <v/>
      </c>
      <c r="G211" s="56" t="str">
        <f aca="false">IF(R211="","",IF(D211=3,G210+1,G210))</f>
        <v/>
      </c>
      <c r="H211" s="56" t="str">
        <f aca="false">IF(R211="","",IF(D211=4,H210+1,H210))</f>
        <v/>
      </c>
      <c r="I211" s="56" t="str">
        <f aca="false">IF(R211="","",IF(D211=5,I210+1,I210))</f>
        <v/>
      </c>
      <c r="J211" s="56" t="str">
        <f aca="false">IF(R211="","",IF(D211=6,J210+1,J210))</f>
        <v/>
      </c>
      <c r="K211" s="56" t="str">
        <f aca="false">IF(R211="","",IF(D211=7,K210+1,K210))</f>
        <v/>
      </c>
      <c r="L211" s="56" t="str">
        <f aca="false">IF(R211="","",IF(D211=8,L210+1,L210))</f>
        <v/>
      </c>
      <c r="M211" s="56" t="str">
        <f aca="false">IF(R211="","",IF(D211=9,M210+1,M210))</f>
        <v/>
      </c>
      <c r="N211" s="56" t="str">
        <f aca="false">IF(R211="","",IF(D211=10,N210+1,N210))</f>
        <v/>
      </c>
      <c r="O211" s="56" t="str">
        <f aca="false">IF(R211="","",IF(D211=11,O210+1,O210))</f>
        <v/>
      </c>
      <c r="P211" s="6" t="str">
        <f aca="true">IF(R211="","",OFFSET(D211,0,D211))</f>
        <v/>
      </c>
      <c r="Q211" s="6" t="str">
        <f aca="false">IF(R211="","",D211*1000+P211)</f>
        <v/>
      </c>
      <c r="AQ211" s="51" t="str">
        <f aca="false">IF(T211="","",C211&amp;" "&amp;S211&amp;" "&amp;T211&amp;U211&amp;" "&amp;X211)</f>
        <v/>
      </c>
    </row>
    <row r="212" customFormat="false" ht="15.95" hidden="false" customHeight="true" outlineLevel="0" collapsed="false">
      <c r="A212" s="51" t="n">
        <f aca="false">A211+1</f>
        <v>208</v>
      </c>
      <c r="C212" s="51" t="str">
        <f aca="false">IF(S212="","",MATCH(S212,学校名!$B$1:$B$126,0))</f>
        <v/>
      </c>
      <c r="D212" s="51" t="str">
        <f aca="false">IF(R212="","",MATCH(R212,見出し!$C$10:$C$20,0))</f>
        <v/>
      </c>
      <c r="E212" s="56" t="str">
        <f aca="false">IF(R212="","",IF(D212=1,E211+1,E211))</f>
        <v/>
      </c>
      <c r="F212" s="56" t="str">
        <f aca="false">IF(R212="","",IF(D212=2,F211+1,F211))</f>
        <v/>
      </c>
      <c r="G212" s="56" t="str">
        <f aca="false">IF(R212="","",IF(D212=3,G211+1,G211))</f>
        <v/>
      </c>
      <c r="H212" s="56" t="str">
        <f aca="false">IF(R212="","",IF(D212=4,H211+1,H211))</f>
        <v/>
      </c>
      <c r="I212" s="56" t="str">
        <f aca="false">IF(R212="","",IF(D212=5,I211+1,I211))</f>
        <v/>
      </c>
      <c r="J212" s="56" t="str">
        <f aca="false">IF(R212="","",IF(D212=6,J211+1,J211))</f>
        <v/>
      </c>
      <c r="K212" s="56" t="str">
        <f aca="false">IF(R212="","",IF(D212=7,K211+1,K211))</f>
        <v/>
      </c>
      <c r="L212" s="56" t="str">
        <f aca="false">IF(R212="","",IF(D212=8,L211+1,L211))</f>
        <v/>
      </c>
      <c r="M212" s="56" t="str">
        <f aca="false">IF(R212="","",IF(D212=9,M211+1,M211))</f>
        <v/>
      </c>
      <c r="N212" s="56" t="str">
        <f aca="false">IF(R212="","",IF(D212=10,N211+1,N211))</f>
        <v/>
      </c>
      <c r="O212" s="56" t="str">
        <f aca="false">IF(R212="","",IF(D212=11,O211+1,O211))</f>
        <v/>
      </c>
      <c r="P212" s="6" t="str">
        <f aca="true">IF(R212="","",OFFSET(D212,0,D212))</f>
        <v/>
      </c>
      <c r="Q212" s="6" t="str">
        <f aca="false">IF(R212="","",D212*1000+P212)</f>
        <v/>
      </c>
      <c r="AQ212" s="51" t="str">
        <f aca="false">IF(T212="","",C212&amp;" "&amp;S212&amp;" "&amp;T212&amp;U212&amp;" "&amp;X212)</f>
        <v/>
      </c>
    </row>
    <row r="213" customFormat="false" ht="15.95" hidden="false" customHeight="true" outlineLevel="0" collapsed="false">
      <c r="A213" s="51" t="n">
        <f aca="false">A212+1</f>
        <v>209</v>
      </c>
      <c r="C213" s="51" t="str">
        <f aca="false">IF(S213="","",MATCH(S213,学校名!$B$1:$B$126,0))</f>
        <v/>
      </c>
      <c r="D213" s="51" t="str">
        <f aca="false">IF(R213="","",MATCH(R213,見出し!$C$10:$C$20,0))</f>
        <v/>
      </c>
      <c r="E213" s="56" t="str">
        <f aca="false">IF(R213="","",IF(D213=1,E212+1,E212))</f>
        <v/>
      </c>
      <c r="F213" s="56" t="str">
        <f aca="false">IF(R213="","",IF(D213=2,F212+1,F212))</f>
        <v/>
      </c>
      <c r="G213" s="56" t="str">
        <f aca="false">IF(R213="","",IF(D213=3,G212+1,G212))</f>
        <v/>
      </c>
      <c r="H213" s="56" t="str">
        <f aca="false">IF(R213="","",IF(D213=4,H212+1,H212))</f>
        <v/>
      </c>
      <c r="I213" s="56" t="str">
        <f aca="false">IF(R213="","",IF(D213=5,I212+1,I212))</f>
        <v/>
      </c>
      <c r="J213" s="56" t="str">
        <f aca="false">IF(R213="","",IF(D213=6,J212+1,J212))</f>
        <v/>
      </c>
      <c r="K213" s="56" t="str">
        <f aca="false">IF(R213="","",IF(D213=7,K212+1,K212))</f>
        <v/>
      </c>
      <c r="L213" s="56" t="str">
        <f aca="false">IF(R213="","",IF(D213=8,L212+1,L212))</f>
        <v/>
      </c>
      <c r="M213" s="56" t="str">
        <f aca="false">IF(R213="","",IF(D213=9,M212+1,M212))</f>
        <v/>
      </c>
      <c r="N213" s="56" t="str">
        <f aca="false">IF(R213="","",IF(D213=10,N212+1,N212))</f>
        <v/>
      </c>
      <c r="O213" s="56" t="str">
        <f aca="false">IF(R213="","",IF(D213=11,O212+1,O212))</f>
        <v/>
      </c>
      <c r="P213" s="6" t="str">
        <f aca="true">IF(R213="","",OFFSET(D213,0,D213))</f>
        <v/>
      </c>
      <c r="Q213" s="6" t="str">
        <f aca="false">IF(R213="","",D213*1000+P213)</f>
        <v/>
      </c>
      <c r="AQ213" s="51" t="str">
        <f aca="false">IF(T213="","",C213&amp;" "&amp;S213&amp;" "&amp;T213&amp;U213&amp;" "&amp;X213)</f>
        <v/>
      </c>
    </row>
    <row r="214" customFormat="false" ht="15.95" hidden="false" customHeight="true" outlineLevel="0" collapsed="false">
      <c r="A214" s="51" t="n">
        <f aca="false">A213+1</f>
        <v>210</v>
      </c>
      <c r="C214" s="51" t="str">
        <f aca="false">IF(S214="","",MATCH(S214,学校名!$B$1:$B$126,0))</f>
        <v/>
      </c>
      <c r="D214" s="51" t="str">
        <f aca="false">IF(R214="","",MATCH(R214,見出し!$C$10:$C$20,0))</f>
        <v/>
      </c>
      <c r="E214" s="56" t="str">
        <f aca="false">IF(R214="","",IF(D214=1,E213+1,E213))</f>
        <v/>
      </c>
      <c r="F214" s="56" t="str">
        <f aca="false">IF(R214="","",IF(D214=2,F213+1,F213))</f>
        <v/>
      </c>
      <c r="G214" s="56" t="str">
        <f aca="false">IF(R214="","",IF(D214=3,G213+1,G213))</f>
        <v/>
      </c>
      <c r="H214" s="56" t="str">
        <f aca="false">IF(R214="","",IF(D214=4,H213+1,H213))</f>
        <v/>
      </c>
      <c r="I214" s="56" t="str">
        <f aca="false">IF(R214="","",IF(D214=5,I213+1,I213))</f>
        <v/>
      </c>
      <c r="J214" s="56" t="str">
        <f aca="false">IF(R214="","",IF(D214=6,J213+1,J213))</f>
        <v/>
      </c>
      <c r="K214" s="56" t="str">
        <f aca="false">IF(R214="","",IF(D214=7,K213+1,K213))</f>
        <v/>
      </c>
      <c r="L214" s="56" t="str">
        <f aca="false">IF(R214="","",IF(D214=8,L213+1,L213))</f>
        <v/>
      </c>
      <c r="M214" s="56" t="str">
        <f aca="false">IF(R214="","",IF(D214=9,M213+1,M213))</f>
        <v/>
      </c>
      <c r="N214" s="56" t="str">
        <f aca="false">IF(R214="","",IF(D214=10,N213+1,N213))</f>
        <v/>
      </c>
      <c r="O214" s="56" t="str">
        <f aca="false">IF(R214="","",IF(D214=11,O213+1,O213))</f>
        <v/>
      </c>
      <c r="P214" s="6" t="str">
        <f aca="true">IF(R214="","",OFFSET(D214,0,D214))</f>
        <v/>
      </c>
      <c r="Q214" s="6" t="str">
        <f aca="false">IF(R214="","",D214*1000+P214)</f>
        <v/>
      </c>
      <c r="AQ214" s="51" t="str">
        <f aca="false">IF(T214="","",C214&amp;" "&amp;S214&amp;" "&amp;T214&amp;U214&amp;" "&amp;X214)</f>
        <v/>
      </c>
    </row>
    <row r="215" customFormat="false" ht="15.95" hidden="false" customHeight="true" outlineLevel="0" collapsed="false">
      <c r="A215" s="51" t="n">
        <f aca="false">A214+1</f>
        <v>211</v>
      </c>
      <c r="C215" s="51" t="str">
        <f aca="false">IF(S215="","",MATCH(S215,学校名!$B$1:$B$126,0))</f>
        <v/>
      </c>
      <c r="D215" s="51" t="str">
        <f aca="false">IF(R215="","",MATCH(R215,見出し!$C$10:$C$20,0))</f>
        <v/>
      </c>
      <c r="E215" s="56" t="str">
        <f aca="false">IF(R215="","",IF(D215=1,E214+1,E214))</f>
        <v/>
      </c>
      <c r="F215" s="56" t="str">
        <f aca="false">IF(R215="","",IF(D215=2,F214+1,F214))</f>
        <v/>
      </c>
      <c r="G215" s="56" t="str">
        <f aca="false">IF(R215="","",IF(D215=3,G214+1,G214))</f>
        <v/>
      </c>
      <c r="H215" s="56" t="str">
        <f aca="false">IF(R215="","",IF(D215=4,H214+1,H214))</f>
        <v/>
      </c>
      <c r="I215" s="56" t="str">
        <f aca="false">IF(R215="","",IF(D215=5,I214+1,I214))</f>
        <v/>
      </c>
      <c r="J215" s="56" t="str">
        <f aca="false">IF(R215="","",IF(D215=6,J214+1,J214))</f>
        <v/>
      </c>
      <c r="K215" s="56" t="str">
        <f aca="false">IF(R215="","",IF(D215=7,K214+1,K214))</f>
        <v/>
      </c>
      <c r="L215" s="56" t="str">
        <f aca="false">IF(R215="","",IF(D215=8,L214+1,L214))</f>
        <v/>
      </c>
      <c r="M215" s="56" t="str">
        <f aca="false">IF(R215="","",IF(D215=9,M214+1,M214))</f>
        <v/>
      </c>
      <c r="N215" s="56" t="str">
        <f aca="false">IF(R215="","",IF(D215=10,N214+1,N214))</f>
        <v/>
      </c>
      <c r="O215" s="56" t="str">
        <f aca="false">IF(R215="","",IF(D215=11,O214+1,O214))</f>
        <v/>
      </c>
      <c r="P215" s="6" t="str">
        <f aca="true">IF(R215="","",OFFSET(D215,0,D215))</f>
        <v/>
      </c>
      <c r="Q215" s="6" t="str">
        <f aca="false">IF(R215="","",D215*1000+P215)</f>
        <v/>
      </c>
      <c r="AQ215" s="51" t="str">
        <f aca="false">IF(T215="","",C215&amp;" "&amp;S215&amp;" "&amp;T215&amp;U215&amp;" "&amp;X215)</f>
        <v/>
      </c>
    </row>
    <row r="216" customFormat="false" ht="15.95" hidden="false" customHeight="true" outlineLevel="0" collapsed="false">
      <c r="A216" s="51" t="n">
        <f aca="false">A215+1</f>
        <v>212</v>
      </c>
      <c r="C216" s="51" t="str">
        <f aca="false">IF(S216="","",MATCH(S216,学校名!$B$1:$B$126,0))</f>
        <v/>
      </c>
      <c r="D216" s="51" t="str">
        <f aca="false">IF(R216="","",MATCH(R216,見出し!$C$10:$C$20,0))</f>
        <v/>
      </c>
      <c r="E216" s="56" t="str">
        <f aca="false">IF(R216="","",IF(D216=1,E215+1,E215))</f>
        <v/>
      </c>
      <c r="F216" s="56" t="str">
        <f aca="false">IF(R216="","",IF(D216=2,F215+1,F215))</f>
        <v/>
      </c>
      <c r="G216" s="56" t="str">
        <f aca="false">IF(R216="","",IF(D216=3,G215+1,G215))</f>
        <v/>
      </c>
      <c r="H216" s="56" t="str">
        <f aca="false">IF(R216="","",IF(D216=4,H215+1,H215))</f>
        <v/>
      </c>
      <c r="I216" s="56" t="str">
        <f aca="false">IF(R216="","",IF(D216=5,I215+1,I215))</f>
        <v/>
      </c>
      <c r="J216" s="56" t="str">
        <f aca="false">IF(R216="","",IF(D216=6,J215+1,J215))</f>
        <v/>
      </c>
      <c r="K216" s="56" t="str">
        <f aca="false">IF(R216="","",IF(D216=7,K215+1,K215))</f>
        <v/>
      </c>
      <c r="L216" s="56" t="str">
        <f aca="false">IF(R216="","",IF(D216=8,L215+1,L215))</f>
        <v/>
      </c>
      <c r="M216" s="56" t="str">
        <f aca="false">IF(R216="","",IF(D216=9,M215+1,M215))</f>
        <v/>
      </c>
      <c r="N216" s="56" t="str">
        <f aca="false">IF(R216="","",IF(D216=10,N215+1,N215))</f>
        <v/>
      </c>
      <c r="O216" s="56" t="str">
        <f aca="false">IF(R216="","",IF(D216=11,O215+1,O215))</f>
        <v/>
      </c>
      <c r="P216" s="6" t="str">
        <f aca="true">IF(R216="","",OFFSET(D216,0,D216))</f>
        <v/>
      </c>
      <c r="Q216" s="6" t="str">
        <f aca="false">IF(R216="","",D216*1000+P216)</f>
        <v/>
      </c>
      <c r="AQ216" s="51" t="str">
        <f aca="false">IF(T216="","",C216&amp;" "&amp;S216&amp;" "&amp;T216&amp;U216&amp;" "&amp;X216)</f>
        <v/>
      </c>
    </row>
    <row r="217" customFormat="false" ht="15.95" hidden="false" customHeight="true" outlineLevel="0" collapsed="false">
      <c r="A217" s="51" t="n">
        <f aca="false">A216+1</f>
        <v>213</v>
      </c>
      <c r="C217" s="51" t="str">
        <f aca="false">IF(S217="","",MATCH(S217,学校名!$B$1:$B$126,0))</f>
        <v/>
      </c>
      <c r="D217" s="51" t="str">
        <f aca="false">IF(R217="","",MATCH(R217,見出し!$C$10:$C$20,0))</f>
        <v/>
      </c>
      <c r="E217" s="56" t="str">
        <f aca="false">IF(R217="","",IF(D217=1,E216+1,E216))</f>
        <v/>
      </c>
      <c r="F217" s="56" t="str">
        <f aca="false">IF(R217="","",IF(D217=2,F216+1,F216))</f>
        <v/>
      </c>
      <c r="G217" s="56" t="str">
        <f aca="false">IF(R217="","",IF(D217=3,G216+1,G216))</f>
        <v/>
      </c>
      <c r="H217" s="56" t="str">
        <f aca="false">IF(R217="","",IF(D217=4,H216+1,H216))</f>
        <v/>
      </c>
      <c r="I217" s="56" t="str">
        <f aca="false">IF(R217="","",IF(D217=5,I216+1,I216))</f>
        <v/>
      </c>
      <c r="J217" s="56" t="str">
        <f aca="false">IF(R217="","",IF(D217=6,J216+1,J216))</f>
        <v/>
      </c>
      <c r="K217" s="56" t="str">
        <f aca="false">IF(R217="","",IF(D217=7,K216+1,K216))</f>
        <v/>
      </c>
      <c r="L217" s="56" t="str">
        <f aca="false">IF(R217="","",IF(D217=8,L216+1,L216))</f>
        <v/>
      </c>
      <c r="M217" s="56" t="str">
        <f aca="false">IF(R217="","",IF(D217=9,M216+1,M216))</f>
        <v/>
      </c>
      <c r="N217" s="56" t="str">
        <f aca="false">IF(R217="","",IF(D217=10,N216+1,N216))</f>
        <v/>
      </c>
      <c r="O217" s="56" t="str">
        <f aca="false">IF(R217="","",IF(D217=11,O216+1,O216))</f>
        <v/>
      </c>
      <c r="P217" s="6" t="str">
        <f aca="true">IF(R217="","",OFFSET(D217,0,D217))</f>
        <v/>
      </c>
      <c r="Q217" s="6" t="str">
        <f aca="false">IF(R217="","",D217*1000+P217)</f>
        <v/>
      </c>
      <c r="AQ217" s="51" t="str">
        <f aca="false">IF(T217="","",C217&amp;" "&amp;S217&amp;" "&amp;T217&amp;U217&amp;" "&amp;X217)</f>
        <v/>
      </c>
    </row>
    <row r="218" customFormat="false" ht="15.95" hidden="false" customHeight="true" outlineLevel="0" collapsed="false">
      <c r="A218" s="51" t="n">
        <f aca="false">A217+1</f>
        <v>214</v>
      </c>
      <c r="C218" s="51" t="str">
        <f aca="false">IF(S218="","",MATCH(S218,学校名!$B$1:$B$126,0))</f>
        <v/>
      </c>
      <c r="D218" s="51" t="str">
        <f aca="false">IF(R218="","",MATCH(R218,見出し!$C$10:$C$20,0))</f>
        <v/>
      </c>
      <c r="E218" s="56" t="str">
        <f aca="false">IF(R218="","",IF(D218=1,E217+1,E217))</f>
        <v/>
      </c>
      <c r="F218" s="56" t="str">
        <f aca="false">IF(R218="","",IF(D218=2,F217+1,F217))</f>
        <v/>
      </c>
      <c r="G218" s="56" t="str">
        <f aca="false">IF(R218="","",IF(D218=3,G217+1,G217))</f>
        <v/>
      </c>
      <c r="H218" s="56" t="str">
        <f aca="false">IF(R218="","",IF(D218=4,H217+1,H217))</f>
        <v/>
      </c>
      <c r="I218" s="56" t="str">
        <f aca="false">IF(R218="","",IF(D218=5,I217+1,I217))</f>
        <v/>
      </c>
      <c r="J218" s="56" t="str">
        <f aca="false">IF(R218="","",IF(D218=6,J217+1,J217))</f>
        <v/>
      </c>
      <c r="K218" s="56" t="str">
        <f aca="false">IF(R218="","",IF(D218=7,K217+1,K217))</f>
        <v/>
      </c>
      <c r="L218" s="56" t="str">
        <f aca="false">IF(R218="","",IF(D218=8,L217+1,L217))</f>
        <v/>
      </c>
      <c r="M218" s="56" t="str">
        <f aca="false">IF(R218="","",IF(D218=9,M217+1,M217))</f>
        <v/>
      </c>
      <c r="N218" s="56" t="str">
        <f aca="false">IF(R218="","",IF(D218=10,N217+1,N217))</f>
        <v/>
      </c>
      <c r="O218" s="56" t="str">
        <f aca="false">IF(R218="","",IF(D218=11,O217+1,O217))</f>
        <v/>
      </c>
      <c r="P218" s="6" t="str">
        <f aca="true">IF(R218="","",OFFSET(D218,0,D218))</f>
        <v/>
      </c>
      <c r="Q218" s="6" t="str">
        <f aca="false">IF(R218="","",D218*1000+P218)</f>
        <v/>
      </c>
      <c r="AQ218" s="51" t="str">
        <f aca="false">IF(T218="","",C218&amp;" "&amp;S218&amp;" "&amp;T218&amp;U218&amp;" "&amp;X218)</f>
        <v/>
      </c>
    </row>
    <row r="219" customFormat="false" ht="15.95" hidden="false" customHeight="true" outlineLevel="0" collapsed="false">
      <c r="A219" s="51" t="n">
        <f aca="false">A218+1</f>
        <v>215</v>
      </c>
      <c r="C219" s="51" t="str">
        <f aca="false">IF(S219="","",MATCH(S219,学校名!$B$1:$B$126,0))</f>
        <v/>
      </c>
      <c r="D219" s="51" t="str">
        <f aca="false">IF(R219="","",MATCH(R219,見出し!$C$10:$C$20,0))</f>
        <v/>
      </c>
      <c r="E219" s="56" t="str">
        <f aca="false">IF(R219="","",IF(D219=1,E218+1,E218))</f>
        <v/>
      </c>
      <c r="F219" s="56" t="str">
        <f aca="false">IF(R219="","",IF(D219=2,F218+1,F218))</f>
        <v/>
      </c>
      <c r="G219" s="56" t="str">
        <f aca="false">IF(R219="","",IF(D219=3,G218+1,G218))</f>
        <v/>
      </c>
      <c r="H219" s="56" t="str">
        <f aca="false">IF(R219="","",IF(D219=4,H218+1,H218))</f>
        <v/>
      </c>
      <c r="I219" s="56" t="str">
        <f aca="false">IF(R219="","",IF(D219=5,I218+1,I218))</f>
        <v/>
      </c>
      <c r="J219" s="56" t="str">
        <f aca="false">IF(R219="","",IF(D219=6,J218+1,J218))</f>
        <v/>
      </c>
      <c r="K219" s="56" t="str">
        <f aca="false">IF(R219="","",IF(D219=7,K218+1,K218))</f>
        <v/>
      </c>
      <c r="L219" s="56" t="str">
        <f aca="false">IF(R219="","",IF(D219=8,L218+1,L218))</f>
        <v/>
      </c>
      <c r="M219" s="56" t="str">
        <f aca="false">IF(R219="","",IF(D219=9,M218+1,M218))</f>
        <v/>
      </c>
      <c r="N219" s="56" t="str">
        <f aca="false">IF(R219="","",IF(D219=10,N218+1,N218))</f>
        <v/>
      </c>
      <c r="O219" s="56" t="str">
        <f aca="false">IF(R219="","",IF(D219=11,O218+1,O218))</f>
        <v/>
      </c>
      <c r="P219" s="6" t="str">
        <f aca="true">IF(R219="","",OFFSET(D219,0,D219))</f>
        <v/>
      </c>
      <c r="Q219" s="6" t="str">
        <f aca="false">IF(R219="","",D219*1000+P219)</f>
        <v/>
      </c>
      <c r="AQ219" s="51" t="str">
        <f aca="false">IF(T219="","",C219&amp;" "&amp;S219&amp;" "&amp;T219&amp;U219&amp;" "&amp;X219)</f>
        <v/>
      </c>
    </row>
    <row r="220" customFormat="false" ht="15.95" hidden="false" customHeight="true" outlineLevel="0" collapsed="false">
      <c r="A220" s="51" t="n">
        <f aca="false">A219+1</f>
        <v>216</v>
      </c>
      <c r="C220" s="51" t="str">
        <f aca="false">IF(S220="","",MATCH(S220,学校名!$B$1:$B$126,0))</f>
        <v/>
      </c>
      <c r="D220" s="51" t="str">
        <f aca="false">IF(R220="","",MATCH(R220,見出し!$C$10:$C$20,0))</f>
        <v/>
      </c>
      <c r="E220" s="56" t="str">
        <f aca="false">IF(R220="","",IF(D220=1,E219+1,E219))</f>
        <v/>
      </c>
      <c r="F220" s="56" t="str">
        <f aca="false">IF(R220="","",IF(D220=2,F219+1,F219))</f>
        <v/>
      </c>
      <c r="G220" s="56" t="str">
        <f aca="false">IF(R220="","",IF(D220=3,G219+1,G219))</f>
        <v/>
      </c>
      <c r="H220" s="56" t="str">
        <f aca="false">IF(R220="","",IF(D220=4,H219+1,H219))</f>
        <v/>
      </c>
      <c r="I220" s="56" t="str">
        <f aca="false">IF(R220="","",IF(D220=5,I219+1,I219))</f>
        <v/>
      </c>
      <c r="J220" s="56" t="str">
        <f aca="false">IF(R220="","",IF(D220=6,J219+1,J219))</f>
        <v/>
      </c>
      <c r="K220" s="56" t="str">
        <f aca="false">IF(R220="","",IF(D220=7,K219+1,K219))</f>
        <v/>
      </c>
      <c r="L220" s="56" t="str">
        <f aca="false">IF(R220="","",IF(D220=8,L219+1,L219))</f>
        <v/>
      </c>
      <c r="M220" s="56" t="str">
        <f aca="false">IF(R220="","",IF(D220=9,M219+1,M219))</f>
        <v/>
      </c>
      <c r="N220" s="56" t="str">
        <f aca="false">IF(R220="","",IF(D220=10,N219+1,N219))</f>
        <v/>
      </c>
      <c r="O220" s="56" t="str">
        <f aca="false">IF(R220="","",IF(D220=11,O219+1,O219))</f>
        <v/>
      </c>
      <c r="P220" s="6" t="str">
        <f aca="true">IF(R220="","",OFFSET(D220,0,D220))</f>
        <v/>
      </c>
      <c r="Q220" s="6" t="str">
        <f aca="false">IF(R220="","",D220*1000+P220)</f>
        <v/>
      </c>
      <c r="AQ220" s="51" t="str">
        <f aca="false">IF(T220="","",C220&amp;" "&amp;S220&amp;" "&amp;T220&amp;U220&amp;" "&amp;X220)</f>
        <v/>
      </c>
    </row>
    <row r="221" customFormat="false" ht="15.95" hidden="false" customHeight="true" outlineLevel="0" collapsed="false">
      <c r="A221" s="51" t="n">
        <f aca="false">A220+1</f>
        <v>217</v>
      </c>
      <c r="C221" s="51" t="str">
        <f aca="false">IF(S221="","",MATCH(S221,学校名!$B$1:$B$126,0))</f>
        <v/>
      </c>
      <c r="D221" s="51" t="str">
        <f aca="false">IF(R221="","",MATCH(R221,見出し!$C$10:$C$20,0))</f>
        <v/>
      </c>
      <c r="E221" s="56" t="str">
        <f aca="false">IF(R221="","",IF(D221=1,E220+1,E220))</f>
        <v/>
      </c>
      <c r="F221" s="56" t="str">
        <f aca="false">IF(R221="","",IF(D221=2,F220+1,F220))</f>
        <v/>
      </c>
      <c r="G221" s="56" t="str">
        <f aca="false">IF(R221="","",IF(D221=3,G220+1,G220))</f>
        <v/>
      </c>
      <c r="H221" s="56" t="str">
        <f aca="false">IF(R221="","",IF(D221=4,H220+1,H220))</f>
        <v/>
      </c>
      <c r="I221" s="56" t="str">
        <f aca="false">IF(R221="","",IF(D221=5,I220+1,I220))</f>
        <v/>
      </c>
      <c r="J221" s="56" t="str">
        <f aca="false">IF(R221="","",IF(D221=6,J220+1,J220))</f>
        <v/>
      </c>
      <c r="K221" s="56" t="str">
        <f aca="false">IF(R221="","",IF(D221=7,K220+1,K220))</f>
        <v/>
      </c>
      <c r="L221" s="56" t="str">
        <f aca="false">IF(R221="","",IF(D221=8,L220+1,L220))</f>
        <v/>
      </c>
      <c r="M221" s="56" t="str">
        <f aca="false">IF(R221="","",IF(D221=9,M220+1,M220))</f>
        <v/>
      </c>
      <c r="N221" s="56" t="str">
        <f aca="false">IF(R221="","",IF(D221=10,N220+1,N220))</f>
        <v/>
      </c>
      <c r="O221" s="56" t="str">
        <f aca="false">IF(R221="","",IF(D221=11,O220+1,O220))</f>
        <v/>
      </c>
      <c r="P221" s="6" t="str">
        <f aca="true">IF(R221="","",OFFSET(D221,0,D221))</f>
        <v/>
      </c>
      <c r="Q221" s="6" t="str">
        <f aca="false">IF(R221="","",D221*1000+P221)</f>
        <v/>
      </c>
      <c r="AQ221" s="51" t="str">
        <f aca="false">IF(T221="","",C221&amp;" "&amp;S221&amp;" "&amp;T221&amp;U221&amp;" "&amp;X221)</f>
        <v/>
      </c>
    </row>
    <row r="222" customFormat="false" ht="15.95" hidden="false" customHeight="true" outlineLevel="0" collapsed="false">
      <c r="A222" s="51" t="n">
        <f aca="false">A221+1</f>
        <v>218</v>
      </c>
      <c r="C222" s="51" t="str">
        <f aca="false">IF(S222="","",MATCH(S222,学校名!$B$1:$B$126,0))</f>
        <v/>
      </c>
      <c r="D222" s="51" t="str">
        <f aca="false">IF(R222="","",MATCH(R222,見出し!$C$10:$C$20,0))</f>
        <v/>
      </c>
      <c r="E222" s="56" t="str">
        <f aca="false">IF(R222="","",IF(D222=1,E221+1,E221))</f>
        <v/>
      </c>
      <c r="F222" s="56" t="str">
        <f aca="false">IF(R222="","",IF(D222=2,F221+1,F221))</f>
        <v/>
      </c>
      <c r="G222" s="56" t="str">
        <f aca="false">IF(R222="","",IF(D222=3,G221+1,G221))</f>
        <v/>
      </c>
      <c r="H222" s="56" t="str">
        <f aca="false">IF(R222="","",IF(D222=4,H221+1,H221))</f>
        <v/>
      </c>
      <c r="I222" s="56" t="str">
        <f aca="false">IF(R222="","",IF(D222=5,I221+1,I221))</f>
        <v/>
      </c>
      <c r="J222" s="56" t="str">
        <f aca="false">IF(R222="","",IF(D222=6,J221+1,J221))</f>
        <v/>
      </c>
      <c r="K222" s="56" t="str">
        <f aca="false">IF(R222="","",IF(D222=7,K221+1,K221))</f>
        <v/>
      </c>
      <c r="L222" s="56" t="str">
        <f aca="false">IF(R222="","",IF(D222=8,L221+1,L221))</f>
        <v/>
      </c>
      <c r="M222" s="56" t="str">
        <f aca="false">IF(R222="","",IF(D222=9,M221+1,M221))</f>
        <v/>
      </c>
      <c r="N222" s="56" t="str">
        <f aca="false">IF(R222="","",IF(D222=10,N221+1,N221))</f>
        <v/>
      </c>
      <c r="O222" s="56" t="str">
        <f aca="false">IF(R222="","",IF(D222=11,O221+1,O221))</f>
        <v/>
      </c>
      <c r="P222" s="6" t="str">
        <f aca="true">IF(R222="","",OFFSET(D222,0,D222))</f>
        <v/>
      </c>
      <c r="Q222" s="6" t="str">
        <f aca="false">IF(R222="","",D222*1000+P222)</f>
        <v/>
      </c>
      <c r="AQ222" s="51" t="str">
        <f aca="false">IF(T222="","",C222&amp;" "&amp;S222&amp;" "&amp;T222&amp;U222&amp;" "&amp;X222)</f>
        <v/>
      </c>
    </row>
    <row r="223" customFormat="false" ht="15.95" hidden="false" customHeight="true" outlineLevel="0" collapsed="false">
      <c r="A223" s="51" t="n">
        <f aca="false">A222+1</f>
        <v>219</v>
      </c>
      <c r="C223" s="51" t="str">
        <f aca="false">IF(S223="","",MATCH(S223,学校名!$B$1:$B$126,0))</f>
        <v/>
      </c>
      <c r="D223" s="51" t="str">
        <f aca="false">IF(R223="","",MATCH(R223,見出し!$C$10:$C$20,0))</f>
        <v/>
      </c>
      <c r="E223" s="56" t="str">
        <f aca="false">IF(R223="","",IF(D223=1,E222+1,E222))</f>
        <v/>
      </c>
      <c r="F223" s="56" t="str">
        <f aca="false">IF(R223="","",IF(D223=2,F222+1,F222))</f>
        <v/>
      </c>
      <c r="G223" s="56" t="str">
        <f aca="false">IF(R223="","",IF(D223=3,G222+1,G222))</f>
        <v/>
      </c>
      <c r="H223" s="56" t="str">
        <f aca="false">IF(R223="","",IF(D223=4,H222+1,H222))</f>
        <v/>
      </c>
      <c r="I223" s="56" t="str">
        <f aca="false">IF(R223="","",IF(D223=5,I222+1,I222))</f>
        <v/>
      </c>
      <c r="J223" s="56" t="str">
        <f aca="false">IF(R223="","",IF(D223=6,J222+1,J222))</f>
        <v/>
      </c>
      <c r="K223" s="56" t="str">
        <f aca="false">IF(R223="","",IF(D223=7,K222+1,K222))</f>
        <v/>
      </c>
      <c r="L223" s="56" t="str">
        <f aca="false">IF(R223="","",IF(D223=8,L222+1,L222))</f>
        <v/>
      </c>
      <c r="M223" s="56" t="str">
        <f aca="false">IF(R223="","",IF(D223=9,M222+1,M222))</f>
        <v/>
      </c>
      <c r="N223" s="56" t="str">
        <f aca="false">IF(R223="","",IF(D223=10,N222+1,N222))</f>
        <v/>
      </c>
      <c r="O223" s="56" t="str">
        <f aca="false">IF(R223="","",IF(D223=11,O222+1,O222))</f>
        <v/>
      </c>
      <c r="P223" s="6" t="str">
        <f aca="true">IF(R223="","",OFFSET(D223,0,D223))</f>
        <v/>
      </c>
      <c r="Q223" s="6" t="str">
        <f aca="false">IF(R223="","",D223*1000+P223)</f>
        <v/>
      </c>
      <c r="AQ223" s="51" t="str">
        <f aca="false">IF(T223="","",C223&amp;" "&amp;S223&amp;" "&amp;T223&amp;U223&amp;" "&amp;X223)</f>
        <v/>
      </c>
    </row>
    <row r="224" customFormat="false" ht="15.95" hidden="false" customHeight="true" outlineLevel="0" collapsed="false">
      <c r="A224" s="51" t="n">
        <f aca="false">A223+1</f>
        <v>220</v>
      </c>
      <c r="C224" s="51" t="str">
        <f aca="false">IF(S224="","",MATCH(S224,学校名!$B$1:$B$126,0))</f>
        <v/>
      </c>
      <c r="D224" s="51" t="str">
        <f aca="false">IF(R224="","",MATCH(R224,見出し!$C$10:$C$20,0))</f>
        <v/>
      </c>
      <c r="E224" s="56" t="str">
        <f aca="false">IF(R224="","",IF(D224=1,E223+1,E223))</f>
        <v/>
      </c>
      <c r="F224" s="56" t="str">
        <f aca="false">IF(R224="","",IF(D224=2,F223+1,F223))</f>
        <v/>
      </c>
      <c r="G224" s="56" t="str">
        <f aca="false">IF(R224="","",IF(D224=3,G223+1,G223))</f>
        <v/>
      </c>
      <c r="H224" s="56" t="str">
        <f aca="false">IF(R224="","",IF(D224=4,H223+1,H223))</f>
        <v/>
      </c>
      <c r="I224" s="56" t="str">
        <f aca="false">IF(R224="","",IF(D224=5,I223+1,I223))</f>
        <v/>
      </c>
      <c r="J224" s="56" t="str">
        <f aca="false">IF(R224="","",IF(D224=6,J223+1,J223))</f>
        <v/>
      </c>
      <c r="K224" s="56" t="str">
        <f aca="false">IF(R224="","",IF(D224=7,K223+1,K223))</f>
        <v/>
      </c>
      <c r="L224" s="56" t="str">
        <f aca="false">IF(R224="","",IF(D224=8,L223+1,L223))</f>
        <v/>
      </c>
      <c r="M224" s="56" t="str">
        <f aca="false">IF(R224="","",IF(D224=9,M223+1,M223))</f>
        <v/>
      </c>
      <c r="N224" s="56" t="str">
        <f aca="false">IF(R224="","",IF(D224=10,N223+1,N223))</f>
        <v/>
      </c>
      <c r="O224" s="56" t="str">
        <f aca="false">IF(R224="","",IF(D224=11,O223+1,O223))</f>
        <v/>
      </c>
      <c r="P224" s="6" t="str">
        <f aca="true">IF(R224="","",OFFSET(D224,0,D224))</f>
        <v/>
      </c>
      <c r="Q224" s="6" t="str">
        <f aca="false">IF(R224="","",D224*1000+P224)</f>
        <v/>
      </c>
      <c r="AQ224" s="51" t="str">
        <f aca="false">IF(T224="","",C224&amp;" "&amp;S224&amp;" "&amp;T224&amp;U224&amp;" "&amp;X224)</f>
        <v/>
      </c>
    </row>
    <row r="225" customFormat="false" ht="15.95" hidden="false" customHeight="true" outlineLevel="0" collapsed="false">
      <c r="A225" s="51" t="n">
        <f aca="false">A224+1</f>
        <v>221</v>
      </c>
      <c r="C225" s="51" t="str">
        <f aca="false">IF(S225="","",MATCH(S225,学校名!$B$1:$B$126,0))</f>
        <v/>
      </c>
      <c r="D225" s="51" t="str">
        <f aca="false">IF(R225="","",MATCH(R225,見出し!$C$10:$C$20,0))</f>
        <v/>
      </c>
      <c r="E225" s="56" t="str">
        <f aca="false">IF(R225="","",IF(D225=1,E224+1,E224))</f>
        <v/>
      </c>
      <c r="F225" s="56" t="str">
        <f aca="false">IF(R225="","",IF(D225=2,F224+1,F224))</f>
        <v/>
      </c>
      <c r="G225" s="56" t="str">
        <f aca="false">IF(R225="","",IF(D225=3,G224+1,G224))</f>
        <v/>
      </c>
      <c r="H225" s="56" t="str">
        <f aca="false">IF(R225="","",IF(D225=4,H224+1,H224))</f>
        <v/>
      </c>
      <c r="I225" s="56" t="str">
        <f aca="false">IF(R225="","",IF(D225=5,I224+1,I224))</f>
        <v/>
      </c>
      <c r="J225" s="56" t="str">
        <f aca="false">IF(R225="","",IF(D225=6,J224+1,J224))</f>
        <v/>
      </c>
      <c r="K225" s="56" t="str">
        <f aca="false">IF(R225="","",IF(D225=7,K224+1,K224))</f>
        <v/>
      </c>
      <c r="L225" s="56" t="str">
        <f aca="false">IF(R225="","",IF(D225=8,L224+1,L224))</f>
        <v/>
      </c>
      <c r="M225" s="56" t="str">
        <f aca="false">IF(R225="","",IF(D225=9,M224+1,M224))</f>
        <v/>
      </c>
      <c r="N225" s="56" t="str">
        <f aca="false">IF(R225="","",IF(D225=10,N224+1,N224))</f>
        <v/>
      </c>
      <c r="O225" s="56" t="str">
        <f aca="false">IF(R225="","",IF(D225=11,O224+1,O224))</f>
        <v/>
      </c>
      <c r="P225" s="6" t="str">
        <f aca="true">IF(R225="","",OFFSET(D225,0,D225))</f>
        <v/>
      </c>
      <c r="Q225" s="6" t="str">
        <f aca="false">IF(R225="","",D225*1000+P225)</f>
        <v/>
      </c>
      <c r="AQ225" s="51" t="str">
        <f aca="false">IF(T225="","",C225&amp;" "&amp;S225&amp;" "&amp;T225&amp;U225&amp;" "&amp;X225)</f>
        <v/>
      </c>
    </row>
    <row r="226" customFormat="false" ht="15.95" hidden="false" customHeight="true" outlineLevel="0" collapsed="false">
      <c r="A226" s="51" t="n">
        <f aca="false">A225+1</f>
        <v>222</v>
      </c>
      <c r="C226" s="51" t="str">
        <f aca="false">IF(S226="","",MATCH(S226,学校名!$B$1:$B$126,0))</f>
        <v/>
      </c>
      <c r="D226" s="51" t="str">
        <f aca="false">IF(R226="","",MATCH(R226,見出し!$C$10:$C$20,0))</f>
        <v/>
      </c>
      <c r="E226" s="56" t="str">
        <f aca="false">IF(R226="","",IF(D226=1,E225+1,E225))</f>
        <v/>
      </c>
      <c r="F226" s="56" t="str">
        <f aca="false">IF(R226="","",IF(D226=2,F225+1,F225))</f>
        <v/>
      </c>
      <c r="G226" s="56" t="str">
        <f aca="false">IF(R226="","",IF(D226=3,G225+1,G225))</f>
        <v/>
      </c>
      <c r="H226" s="56" t="str">
        <f aca="false">IF(R226="","",IF(D226=4,H225+1,H225))</f>
        <v/>
      </c>
      <c r="I226" s="56" t="str">
        <f aca="false">IF(R226="","",IF(D226=5,I225+1,I225))</f>
        <v/>
      </c>
      <c r="J226" s="56" t="str">
        <f aca="false">IF(R226="","",IF(D226=6,J225+1,J225))</f>
        <v/>
      </c>
      <c r="K226" s="56" t="str">
        <f aca="false">IF(R226="","",IF(D226=7,K225+1,K225))</f>
        <v/>
      </c>
      <c r="L226" s="56" t="str">
        <f aca="false">IF(R226="","",IF(D226=8,L225+1,L225))</f>
        <v/>
      </c>
      <c r="M226" s="56" t="str">
        <f aca="false">IF(R226="","",IF(D226=9,M225+1,M225))</f>
        <v/>
      </c>
      <c r="N226" s="56" t="str">
        <f aca="false">IF(R226="","",IF(D226=10,N225+1,N225))</f>
        <v/>
      </c>
      <c r="O226" s="56" t="str">
        <f aca="false">IF(R226="","",IF(D226=11,O225+1,O225))</f>
        <v/>
      </c>
      <c r="P226" s="6" t="str">
        <f aca="true">IF(R226="","",OFFSET(D226,0,D226))</f>
        <v/>
      </c>
      <c r="Q226" s="6" t="str">
        <f aca="false">IF(R226="","",D226*1000+P226)</f>
        <v/>
      </c>
      <c r="AQ226" s="51" t="str">
        <f aca="false">IF(T226="","",C226&amp;" "&amp;S226&amp;" "&amp;T226&amp;U226&amp;" "&amp;X226)</f>
        <v/>
      </c>
    </row>
    <row r="227" customFormat="false" ht="15.95" hidden="false" customHeight="true" outlineLevel="0" collapsed="false">
      <c r="A227" s="51" t="n">
        <f aca="false">A226+1</f>
        <v>223</v>
      </c>
      <c r="C227" s="51" t="str">
        <f aca="false">IF(S227="","",MATCH(S227,学校名!$B$1:$B$126,0))</f>
        <v/>
      </c>
      <c r="D227" s="51" t="str">
        <f aca="false">IF(R227="","",MATCH(R227,見出し!$C$10:$C$20,0))</f>
        <v/>
      </c>
      <c r="E227" s="56" t="str">
        <f aca="false">IF(R227="","",IF(D227=1,E226+1,E226))</f>
        <v/>
      </c>
      <c r="F227" s="56" t="str">
        <f aca="false">IF(R227="","",IF(D227=2,F226+1,F226))</f>
        <v/>
      </c>
      <c r="G227" s="56" t="str">
        <f aca="false">IF(R227="","",IF(D227=3,G226+1,G226))</f>
        <v/>
      </c>
      <c r="H227" s="56" t="str">
        <f aca="false">IF(R227="","",IF(D227=4,H226+1,H226))</f>
        <v/>
      </c>
      <c r="I227" s="56" t="str">
        <f aca="false">IF(R227="","",IF(D227=5,I226+1,I226))</f>
        <v/>
      </c>
      <c r="J227" s="56" t="str">
        <f aca="false">IF(R227="","",IF(D227=6,J226+1,J226))</f>
        <v/>
      </c>
      <c r="K227" s="56" t="str">
        <f aca="false">IF(R227="","",IF(D227=7,K226+1,K226))</f>
        <v/>
      </c>
      <c r="L227" s="56" t="str">
        <f aca="false">IF(R227="","",IF(D227=8,L226+1,L226))</f>
        <v/>
      </c>
      <c r="M227" s="56" t="str">
        <f aca="false">IF(R227="","",IF(D227=9,M226+1,M226))</f>
        <v/>
      </c>
      <c r="N227" s="56" t="str">
        <f aca="false">IF(R227="","",IF(D227=10,N226+1,N226))</f>
        <v/>
      </c>
      <c r="O227" s="56" t="str">
        <f aca="false">IF(R227="","",IF(D227=11,O226+1,O226))</f>
        <v/>
      </c>
      <c r="P227" s="6" t="str">
        <f aca="true">IF(R227="","",OFFSET(D227,0,D227))</f>
        <v/>
      </c>
      <c r="Q227" s="6" t="str">
        <f aca="false">IF(R227="","",D227*1000+P227)</f>
        <v/>
      </c>
      <c r="AQ227" s="51" t="str">
        <f aca="false">IF(T227="","",C227&amp;" "&amp;S227&amp;" "&amp;T227&amp;U227&amp;" "&amp;X227)</f>
        <v/>
      </c>
    </row>
    <row r="228" customFormat="false" ht="15.95" hidden="false" customHeight="true" outlineLevel="0" collapsed="false">
      <c r="A228" s="51" t="n">
        <f aca="false">A227+1</f>
        <v>224</v>
      </c>
      <c r="C228" s="51" t="str">
        <f aca="false">IF(S228="","",MATCH(S228,学校名!$B$1:$B$126,0))</f>
        <v/>
      </c>
      <c r="D228" s="51" t="str">
        <f aca="false">IF(R228="","",MATCH(R228,見出し!$C$10:$C$20,0))</f>
        <v/>
      </c>
      <c r="E228" s="56" t="str">
        <f aca="false">IF(R228="","",IF(D228=1,E227+1,E227))</f>
        <v/>
      </c>
      <c r="F228" s="56" t="str">
        <f aca="false">IF(R228="","",IF(D228=2,F227+1,F227))</f>
        <v/>
      </c>
      <c r="G228" s="56" t="str">
        <f aca="false">IF(R228="","",IF(D228=3,G227+1,G227))</f>
        <v/>
      </c>
      <c r="H228" s="56" t="str">
        <f aca="false">IF(R228="","",IF(D228=4,H227+1,H227))</f>
        <v/>
      </c>
      <c r="I228" s="56" t="str">
        <f aca="false">IF(R228="","",IF(D228=5,I227+1,I227))</f>
        <v/>
      </c>
      <c r="J228" s="56" t="str">
        <f aca="false">IF(R228="","",IF(D228=6,J227+1,J227))</f>
        <v/>
      </c>
      <c r="K228" s="56" t="str">
        <f aca="false">IF(R228="","",IF(D228=7,K227+1,K227))</f>
        <v/>
      </c>
      <c r="L228" s="56" t="str">
        <f aca="false">IF(R228="","",IF(D228=8,L227+1,L227))</f>
        <v/>
      </c>
      <c r="M228" s="56" t="str">
        <f aca="false">IF(R228="","",IF(D228=9,M227+1,M227))</f>
        <v/>
      </c>
      <c r="N228" s="56" t="str">
        <f aca="false">IF(R228="","",IF(D228=10,N227+1,N227))</f>
        <v/>
      </c>
      <c r="O228" s="56" t="str">
        <f aca="false">IF(R228="","",IF(D228=11,O227+1,O227))</f>
        <v/>
      </c>
      <c r="P228" s="6" t="str">
        <f aca="true">IF(R228="","",OFFSET(D228,0,D228))</f>
        <v/>
      </c>
      <c r="Q228" s="6" t="str">
        <f aca="false">IF(R228="","",D228*1000+P228)</f>
        <v/>
      </c>
      <c r="AQ228" s="51" t="str">
        <f aca="false">IF(T228="","",C228&amp;" "&amp;S228&amp;" "&amp;T228&amp;U228&amp;" "&amp;X228)</f>
        <v/>
      </c>
    </row>
    <row r="229" customFormat="false" ht="15.95" hidden="false" customHeight="true" outlineLevel="0" collapsed="false">
      <c r="A229" s="51" t="n">
        <f aca="false">A228+1</f>
        <v>225</v>
      </c>
      <c r="C229" s="51" t="str">
        <f aca="false">IF(S229="","",MATCH(S229,学校名!$B$1:$B$126,0))</f>
        <v/>
      </c>
      <c r="D229" s="51" t="str">
        <f aca="false">IF(R229="","",MATCH(R229,見出し!$C$10:$C$20,0))</f>
        <v/>
      </c>
      <c r="E229" s="56" t="str">
        <f aca="false">IF(R229="","",IF(D229=1,E228+1,E228))</f>
        <v/>
      </c>
      <c r="F229" s="56" t="str">
        <f aca="false">IF(R229="","",IF(D229=2,F228+1,F228))</f>
        <v/>
      </c>
      <c r="G229" s="56" t="str">
        <f aca="false">IF(R229="","",IF(D229=3,G228+1,G228))</f>
        <v/>
      </c>
      <c r="H229" s="56" t="str">
        <f aca="false">IF(R229="","",IF(D229=4,H228+1,H228))</f>
        <v/>
      </c>
      <c r="I229" s="56" t="str">
        <f aca="false">IF(R229="","",IF(D229=5,I228+1,I228))</f>
        <v/>
      </c>
      <c r="J229" s="56" t="str">
        <f aca="false">IF(R229="","",IF(D229=6,J228+1,J228))</f>
        <v/>
      </c>
      <c r="K229" s="56" t="str">
        <f aca="false">IF(R229="","",IF(D229=7,K228+1,K228))</f>
        <v/>
      </c>
      <c r="L229" s="56" t="str">
        <f aca="false">IF(R229="","",IF(D229=8,L228+1,L228))</f>
        <v/>
      </c>
      <c r="M229" s="56" t="str">
        <f aca="false">IF(R229="","",IF(D229=9,M228+1,M228))</f>
        <v/>
      </c>
      <c r="N229" s="56" t="str">
        <f aca="false">IF(R229="","",IF(D229=10,N228+1,N228))</f>
        <v/>
      </c>
      <c r="O229" s="56" t="str">
        <f aca="false">IF(R229="","",IF(D229=11,O228+1,O228))</f>
        <v/>
      </c>
      <c r="P229" s="6" t="str">
        <f aca="true">IF(R229="","",OFFSET(D229,0,D229))</f>
        <v/>
      </c>
      <c r="Q229" s="6" t="str">
        <f aca="false">IF(R229="","",D229*1000+P229)</f>
        <v/>
      </c>
      <c r="AQ229" s="51" t="str">
        <f aca="false">IF(T229="","",C229&amp;" "&amp;S229&amp;" "&amp;T229&amp;U229&amp;" "&amp;X229)</f>
        <v/>
      </c>
    </row>
    <row r="230" customFormat="false" ht="15.95" hidden="false" customHeight="true" outlineLevel="0" collapsed="false">
      <c r="A230" s="51" t="n">
        <f aca="false">A229+1</f>
        <v>226</v>
      </c>
      <c r="C230" s="51" t="str">
        <f aca="false">IF(S230="","",MATCH(S230,学校名!$B$1:$B$126,0))</f>
        <v/>
      </c>
      <c r="D230" s="51" t="str">
        <f aca="false">IF(R230="","",MATCH(R230,見出し!$C$10:$C$20,0))</f>
        <v/>
      </c>
      <c r="E230" s="56" t="str">
        <f aca="false">IF(R230="","",IF(D230=1,E229+1,E229))</f>
        <v/>
      </c>
      <c r="F230" s="56" t="str">
        <f aca="false">IF(R230="","",IF(D230=2,F229+1,F229))</f>
        <v/>
      </c>
      <c r="G230" s="56" t="str">
        <f aca="false">IF(R230="","",IF(D230=3,G229+1,G229))</f>
        <v/>
      </c>
      <c r="H230" s="56" t="str">
        <f aca="false">IF(R230="","",IF(D230=4,H229+1,H229))</f>
        <v/>
      </c>
      <c r="I230" s="56" t="str">
        <f aca="false">IF(R230="","",IF(D230=5,I229+1,I229))</f>
        <v/>
      </c>
      <c r="J230" s="56" t="str">
        <f aca="false">IF(R230="","",IF(D230=6,J229+1,J229))</f>
        <v/>
      </c>
      <c r="K230" s="56" t="str">
        <f aca="false">IF(R230="","",IF(D230=7,K229+1,K229))</f>
        <v/>
      </c>
      <c r="L230" s="56" t="str">
        <f aca="false">IF(R230="","",IF(D230=8,L229+1,L229))</f>
        <v/>
      </c>
      <c r="M230" s="56" t="str">
        <f aca="false">IF(R230="","",IF(D230=9,M229+1,M229))</f>
        <v/>
      </c>
      <c r="N230" s="56" t="str">
        <f aca="false">IF(R230="","",IF(D230=10,N229+1,N229))</f>
        <v/>
      </c>
      <c r="O230" s="56" t="str">
        <f aca="false">IF(R230="","",IF(D230=11,O229+1,O229))</f>
        <v/>
      </c>
      <c r="P230" s="6" t="str">
        <f aca="true">IF(R230="","",OFFSET(D230,0,D230))</f>
        <v/>
      </c>
      <c r="Q230" s="6" t="str">
        <f aca="false">IF(R230="","",D230*1000+P230)</f>
        <v/>
      </c>
      <c r="AQ230" s="51" t="str">
        <f aca="false">IF(T230="","",C230&amp;" "&amp;S230&amp;" "&amp;T230&amp;U230&amp;" "&amp;X230)</f>
        <v/>
      </c>
    </row>
    <row r="231" customFormat="false" ht="15.95" hidden="false" customHeight="true" outlineLevel="0" collapsed="false">
      <c r="A231" s="51" t="n">
        <f aca="false">A230+1</f>
        <v>227</v>
      </c>
      <c r="C231" s="51" t="str">
        <f aca="false">IF(S231="","",MATCH(S231,学校名!$B$1:$B$126,0))</f>
        <v/>
      </c>
      <c r="D231" s="51" t="str">
        <f aca="false">IF(R231="","",MATCH(R231,見出し!$C$10:$C$20,0))</f>
        <v/>
      </c>
      <c r="E231" s="56" t="str">
        <f aca="false">IF(R231="","",IF(D231=1,E230+1,E230))</f>
        <v/>
      </c>
      <c r="F231" s="56" t="str">
        <f aca="false">IF(R231="","",IF(D231=2,F230+1,F230))</f>
        <v/>
      </c>
      <c r="G231" s="56" t="str">
        <f aca="false">IF(R231="","",IF(D231=3,G230+1,G230))</f>
        <v/>
      </c>
      <c r="H231" s="56" t="str">
        <f aca="false">IF(R231="","",IF(D231=4,H230+1,H230))</f>
        <v/>
      </c>
      <c r="I231" s="56" t="str">
        <f aca="false">IF(R231="","",IF(D231=5,I230+1,I230))</f>
        <v/>
      </c>
      <c r="J231" s="56" t="str">
        <f aca="false">IF(R231="","",IF(D231=6,J230+1,J230))</f>
        <v/>
      </c>
      <c r="K231" s="56" t="str">
        <f aca="false">IF(R231="","",IF(D231=7,K230+1,K230))</f>
        <v/>
      </c>
      <c r="L231" s="56" t="str">
        <f aca="false">IF(R231="","",IF(D231=8,L230+1,L230))</f>
        <v/>
      </c>
      <c r="M231" s="56" t="str">
        <f aca="false">IF(R231="","",IF(D231=9,M230+1,M230))</f>
        <v/>
      </c>
      <c r="N231" s="56" t="str">
        <f aca="false">IF(R231="","",IF(D231=10,N230+1,N230))</f>
        <v/>
      </c>
      <c r="O231" s="56" t="str">
        <f aca="false">IF(R231="","",IF(D231=11,O230+1,O230))</f>
        <v/>
      </c>
      <c r="P231" s="6" t="str">
        <f aca="true">IF(R231="","",OFFSET(D231,0,D231))</f>
        <v/>
      </c>
      <c r="Q231" s="6" t="str">
        <f aca="false">IF(R231="","",D231*1000+P231)</f>
        <v/>
      </c>
      <c r="AQ231" s="51" t="str">
        <f aca="false">IF(T231="","",C231&amp;" "&amp;S231&amp;" "&amp;T231&amp;U231&amp;" "&amp;X231)</f>
        <v/>
      </c>
    </row>
    <row r="232" customFormat="false" ht="15.95" hidden="false" customHeight="true" outlineLevel="0" collapsed="false">
      <c r="A232" s="51" t="n">
        <f aca="false">A231+1</f>
        <v>228</v>
      </c>
      <c r="C232" s="51" t="str">
        <f aca="false">IF(S232="","",MATCH(S232,学校名!$B$1:$B$126,0))</f>
        <v/>
      </c>
      <c r="D232" s="51" t="str">
        <f aca="false">IF(R232="","",MATCH(R232,見出し!$C$10:$C$20,0))</f>
        <v/>
      </c>
      <c r="E232" s="56" t="str">
        <f aca="false">IF(R232="","",IF(D232=1,E231+1,E231))</f>
        <v/>
      </c>
      <c r="F232" s="56" t="str">
        <f aca="false">IF(R232="","",IF(D232=2,F231+1,F231))</f>
        <v/>
      </c>
      <c r="G232" s="56" t="str">
        <f aca="false">IF(R232="","",IF(D232=3,G231+1,G231))</f>
        <v/>
      </c>
      <c r="H232" s="56" t="str">
        <f aca="false">IF(R232="","",IF(D232=4,H231+1,H231))</f>
        <v/>
      </c>
      <c r="I232" s="56" t="str">
        <f aca="false">IF(R232="","",IF(D232=5,I231+1,I231))</f>
        <v/>
      </c>
      <c r="J232" s="56" t="str">
        <f aca="false">IF(R232="","",IF(D232=6,J231+1,J231))</f>
        <v/>
      </c>
      <c r="K232" s="56" t="str">
        <f aca="false">IF(R232="","",IF(D232=7,K231+1,K231))</f>
        <v/>
      </c>
      <c r="L232" s="56" t="str">
        <f aca="false">IF(R232="","",IF(D232=8,L231+1,L231))</f>
        <v/>
      </c>
      <c r="M232" s="56" t="str">
        <f aca="false">IF(R232="","",IF(D232=9,M231+1,M231))</f>
        <v/>
      </c>
      <c r="N232" s="56" t="str">
        <f aca="false">IF(R232="","",IF(D232=10,N231+1,N231))</f>
        <v/>
      </c>
      <c r="O232" s="56" t="str">
        <f aca="false">IF(R232="","",IF(D232=11,O231+1,O231))</f>
        <v/>
      </c>
      <c r="P232" s="6" t="str">
        <f aca="true">IF(R232="","",OFFSET(D232,0,D232))</f>
        <v/>
      </c>
      <c r="Q232" s="6" t="str">
        <f aca="false">IF(R232="","",D232*1000+P232)</f>
        <v/>
      </c>
      <c r="AQ232" s="51" t="str">
        <f aca="false">IF(T232="","",C232&amp;" "&amp;S232&amp;" "&amp;T232&amp;U232&amp;" "&amp;X232)</f>
        <v/>
      </c>
    </row>
    <row r="233" customFormat="false" ht="15.95" hidden="false" customHeight="true" outlineLevel="0" collapsed="false">
      <c r="A233" s="51" t="n">
        <f aca="false">A232+1</f>
        <v>229</v>
      </c>
      <c r="C233" s="51" t="str">
        <f aca="false">IF(S233="","",MATCH(S233,学校名!$B$1:$B$126,0))</f>
        <v/>
      </c>
      <c r="D233" s="51" t="str">
        <f aca="false">IF(R233="","",MATCH(R233,見出し!$C$10:$C$20,0))</f>
        <v/>
      </c>
      <c r="E233" s="56" t="str">
        <f aca="false">IF(R233="","",IF(D233=1,E232+1,E232))</f>
        <v/>
      </c>
      <c r="F233" s="56" t="str">
        <f aca="false">IF(R233="","",IF(D233=2,F232+1,F232))</f>
        <v/>
      </c>
      <c r="G233" s="56" t="str">
        <f aca="false">IF(R233="","",IF(D233=3,G232+1,G232))</f>
        <v/>
      </c>
      <c r="H233" s="56" t="str">
        <f aca="false">IF(R233="","",IF(D233=4,H232+1,H232))</f>
        <v/>
      </c>
      <c r="I233" s="56" t="str">
        <f aca="false">IF(R233="","",IF(D233=5,I232+1,I232))</f>
        <v/>
      </c>
      <c r="J233" s="56" t="str">
        <f aca="false">IF(R233="","",IF(D233=6,J232+1,J232))</f>
        <v/>
      </c>
      <c r="K233" s="56" t="str">
        <f aca="false">IF(R233="","",IF(D233=7,K232+1,K232))</f>
        <v/>
      </c>
      <c r="L233" s="56" t="str">
        <f aca="false">IF(R233="","",IF(D233=8,L232+1,L232))</f>
        <v/>
      </c>
      <c r="M233" s="56" t="str">
        <f aca="false">IF(R233="","",IF(D233=9,M232+1,M232))</f>
        <v/>
      </c>
      <c r="N233" s="56" t="str">
        <f aca="false">IF(R233="","",IF(D233=10,N232+1,N232))</f>
        <v/>
      </c>
      <c r="O233" s="56" t="str">
        <f aca="false">IF(R233="","",IF(D233=11,O232+1,O232))</f>
        <v/>
      </c>
      <c r="P233" s="6" t="str">
        <f aca="true">IF(R233="","",OFFSET(D233,0,D233))</f>
        <v/>
      </c>
      <c r="Q233" s="6" t="str">
        <f aca="false">IF(R233="","",D233*1000+P233)</f>
        <v/>
      </c>
      <c r="AQ233" s="51" t="str">
        <f aca="false">IF(T233="","",C233&amp;" "&amp;S233&amp;" "&amp;T233&amp;U233&amp;" "&amp;X233)</f>
        <v/>
      </c>
    </row>
    <row r="234" customFormat="false" ht="15.95" hidden="false" customHeight="true" outlineLevel="0" collapsed="false">
      <c r="A234" s="51" t="n">
        <f aca="false">A233+1</f>
        <v>230</v>
      </c>
      <c r="C234" s="51" t="str">
        <f aca="false">IF(S234="","",MATCH(S234,学校名!$B$1:$B$126,0))</f>
        <v/>
      </c>
      <c r="D234" s="51" t="str">
        <f aca="false">IF(R234="","",MATCH(R234,見出し!$C$10:$C$20,0))</f>
        <v/>
      </c>
      <c r="E234" s="56" t="str">
        <f aca="false">IF(R234="","",IF(D234=1,E233+1,E233))</f>
        <v/>
      </c>
      <c r="F234" s="56" t="str">
        <f aca="false">IF(R234="","",IF(D234=2,F233+1,F233))</f>
        <v/>
      </c>
      <c r="G234" s="56" t="str">
        <f aca="false">IF(R234="","",IF(D234=3,G233+1,G233))</f>
        <v/>
      </c>
      <c r="H234" s="56" t="str">
        <f aca="false">IF(R234="","",IF(D234=4,H233+1,H233))</f>
        <v/>
      </c>
      <c r="I234" s="56" t="str">
        <f aca="false">IF(R234="","",IF(D234=5,I233+1,I233))</f>
        <v/>
      </c>
      <c r="J234" s="56" t="str">
        <f aca="false">IF(R234="","",IF(D234=6,J233+1,J233))</f>
        <v/>
      </c>
      <c r="K234" s="56" t="str">
        <f aca="false">IF(R234="","",IF(D234=7,K233+1,K233))</f>
        <v/>
      </c>
      <c r="L234" s="56" t="str">
        <f aca="false">IF(R234="","",IF(D234=8,L233+1,L233))</f>
        <v/>
      </c>
      <c r="M234" s="56" t="str">
        <f aca="false">IF(R234="","",IF(D234=9,M233+1,M233))</f>
        <v/>
      </c>
      <c r="N234" s="56" t="str">
        <f aca="false">IF(R234="","",IF(D234=10,N233+1,N233))</f>
        <v/>
      </c>
      <c r="O234" s="56" t="str">
        <f aca="false">IF(R234="","",IF(D234=11,O233+1,O233))</f>
        <v/>
      </c>
      <c r="P234" s="6" t="str">
        <f aca="true">IF(R234="","",OFFSET(D234,0,D234))</f>
        <v/>
      </c>
      <c r="Q234" s="6" t="str">
        <f aca="false">IF(R234="","",D234*1000+P234)</f>
        <v/>
      </c>
      <c r="AQ234" s="51" t="str">
        <f aca="false">IF(T234="","",C234&amp;" "&amp;S234&amp;" "&amp;T234&amp;U234&amp;" "&amp;X234)</f>
        <v/>
      </c>
    </row>
    <row r="235" customFormat="false" ht="15.95" hidden="false" customHeight="true" outlineLevel="0" collapsed="false">
      <c r="A235" s="51" t="n">
        <f aca="false">A234+1</f>
        <v>231</v>
      </c>
      <c r="C235" s="51" t="str">
        <f aca="false">IF(S235="","",MATCH(S235,学校名!$B$1:$B$126,0))</f>
        <v/>
      </c>
      <c r="D235" s="51" t="str">
        <f aca="false">IF(R235="","",MATCH(R235,見出し!$C$10:$C$20,0))</f>
        <v/>
      </c>
      <c r="E235" s="56" t="str">
        <f aca="false">IF(R235="","",IF(D235=1,E234+1,E234))</f>
        <v/>
      </c>
      <c r="F235" s="56" t="str">
        <f aca="false">IF(R235="","",IF(D235=2,F234+1,F234))</f>
        <v/>
      </c>
      <c r="G235" s="56" t="str">
        <f aca="false">IF(R235="","",IF(D235=3,G234+1,G234))</f>
        <v/>
      </c>
      <c r="H235" s="56" t="str">
        <f aca="false">IF(R235="","",IF(D235=4,H234+1,H234))</f>
        <v/>
      </c>
      <c r="I235" s="56" t="str">
        <f aca="false">IF(R235="","",IF(D235=5,I234+1,I234))</f>
        <v/>
      </c>
      <c r="J235" s="56" t="str">
        <f aca="false">IF(R235="","",IF(D235=6,J234+1,J234))</f>
        <v/>
      </c>
      <c r="K235" s="56" t="str">
        <f aca="false">IF(R235="","",IF(D235=7,K234+1,K234))</f>
        <v/>
      </c>
      <c r="L235" s="56" t="str">
        <f aca="false">IF(R235="","",IF(D235=8,L234+1,L234))</f>
        <v/>
      </c>
      <c r="M235" s="56" t="str">
        <f aca="false">IF(R235="","",IF(D235=9,M234+1,M234))</f>
        <v/>
      </c>
      <c r="N235" s="56" t="str">
        <f aca="false">IF(R235="","",IF(D235=10,N234+1,N234))</f>
        <v/>
      </c>
      <c r="O235" s="56" t="str">
        <f aca="false">IF(R235="","",IF(D235=11,O234+1,O234))</f>
        <v/>
      </c>
      <c r="P235" s="6" t="str">
        <f aca="true">IF(R235="","",OFFSET(D235,0,D235))</f>
        <v/>
      </c>
      <c r="Q235" s="6" t="str">
        <f aca="false">IF(R235="","",D235*1000+P235)</f>
        <v/>
      </c>
      <c r="AQ235" s="51" t="str">
        <f aca="false">IF(T235="","",C235&amp;" "&amp;S235&amp;" "&amp;T235&amp;U235&amp;" "&amp;X235)</f>
        <v/>
      </c>
    </row>
    <row r="236" customFormat="false" ht="15.95" hidden="false" customHeight="true" outlineLevel="0" collapsed="false">
      <c r="A236" s="51" t="n">
        <f aca="false">A235+1</f>
        <v>232</v>
      </c>
      <c r="C236" s="51" t="str">
        <f aca="false">IF(S236="","",MATCH(S236,学校名!$B$1:$B$126,0))</f>
        <v/>
      </c>
      <c r="D236" s="51" t="str">
        <f aca="false">IF(R236="","",MATCH(R236,見出し!$C$10:$C$20,0))</f>
        <v/>
      </c>
      <c r="E236" s="56" t="str">
        <f aca="false">IF(R236="","",IF(D236=1,E235+1,E235))</f>
        <v/>
      </c>
      <c r="F236" s="56" t="str">
        <f aca="false">IF(R236="","",IF(D236=2,F235+1,F235))</f>
        <v/>
      </c>
      <c r="G236" s="56" t="str">
        <f aca="false">IF(R236="","",IF(D236=3,G235+1,G235))</f>
        <v/>
      </c>
      <c r="H236" s="56" t="str">
        <f aca="false">IF(R236="","",IF(D236=4,H235+1,H235))</f>
        <v/>
      </c>
      <c r="I236" s="56" t="str">
        <f aca="false">IF(R236="","",IF(D236=5,I235+1,I235))</f>
        <v/>
      </c>
      <c r="J236" s="56" t="str">
        <f aca="false">IF(R236="","",IF(D236=6,J235+1,J235))</f>
        <v/>
      </c>
      <c r="K236" s="56" t="str">
        <f aca="false">IF(R236="","",IF(D236=7,K235+1,K235))</f>
        <v/>
      </c>
      <c r="L236" s="56" t="str">
        <f aca="false">IF(R236="","",IF(D236=8,L235+1,L235))</f>
        <v/>
      </c>
      <c r="M236" s="56" t="str">
        <f aca="false">IF(R236="","",IF(D236=9,M235+1,M235))</f>
        <v/>
      </c>
      <c r="N236" s="56" t="str">
        <f aca="false">IF(R236="","",IF(D236=10,N235+1,N235))</f>
        <v/>
      </c>
      <c r="O236" s="56" t="str">
        <f aca="false">IF(R236="","",IF(D236=11,O235+1,O235))</f>
        <v/>
      </c>
      <c r="P236" s="6" t="str">
        <f aca="true">IF(R236="","",OFFSET(D236,0,D236))</f>
        <v/>
      </c>
      <c r="Q236" s="6" t="str">
        <f aca="false">IF(R236="","",D236*1000+P236)</f>
        <v/>
      </c>
      <c r="AQ236" s="51" t="str">
        <f aca="false">IF(T236="","",C236&amp;" "&amp;S236&amp;" "&amp;T236&amp;U236&amp;" "&amp;X236)</f>
        <v/>
      </c>
    </row>
    <row r="237" customFormat="false" ht="15.95" hidden="false" customHeight="true" outlineLevel="0" collapsed="false">
      <c r="A237" s="51" t="n">
        <f aca="false">A236+1</f>
        <v>233</v>
      </c>
      <c r="C237" s="51" t="str">
        <f aca="false">IF(S237="","",MATCH(S237,学校名!$B$1:$B$126,0))</f>
        <v/>
      </c>
      <c r="D237" s="51" t="str">
        <f aca="false">IF(R237="","",MATCH(R237,見出し!$C$10:$C$20,0))</f>
        <v/>
      </c>
      <c r="E237" s="56" t="str">
        <f aca="false">IF(R237="","",IF(D237=1,E236+1,E236))</f>
        <v/>
      </c>
      <c r="F237" s="56" t="str">
        <f aca="false">IF(R237="","",IF(D237=2,F236+1,F236))</f>
        <v/>
      </c>
      <c r="G237" s="56" t="str">
        <f aca="false">IF(R237="","",IF(D237=3,G236+1,G236))</f>
        <v/>
      </c>
      <c r="H237" s="56" t="str">
        <f aca="false">IF(R237="","",IF(D237=4,H236+1,H236))</f>
        <v/>
      </c>
      <c r="I237" s="56" t="str">
        <f aca="false">IF(R237="","",IF(D237=5,I236+1,I236))</f>
        <v/>
      </c>
      <c r="J237" s="56" t="str">
        <f aca="false">IF(R237="","",IF(D237=6,J236+1,J236))</f>
        <v/>
      </c>
      <c r="K237" s="56" t="str">
        <f aca="false">IF(R237="","",IF(D237=7,K236+1,K236))</f>
        <v/>
      </c>
      <c r="L237" s="56" t="str">
        <f aca="false">IF(R237="","",IF(D237=8,L236+1,L236))</f>
        <v/>
      </c>
      <c r="M237" s="56" t="str">
        <f aca="false">IF(R237="","",IF(D237=9,M236+1,M236))</f>
        <v/>
      </c>
      <c r="N237" s="56" t="str">
        <f aca="false">IF(R237="","",IF(D237=10,N236+1,N236))</f>
        <v/>
      </c>
      <c r="O237" s="56" t="str">
        <f aca="false">IF(R237="","",IF(D237=11,O236+1,O236))</f>
        <v/>
      </c>
      <c r="P237" s="6" t="str">
        <f aca="true">IF(R237="","",OFFSET(D237,0,D237))</f>
        <v/>
      </c>
      <c r="Q237" s="6" t="str">
        <f aca="false">IF(R237="","",D237*1000+P237)</f>
        <v/>
      </c>
      <c r="AQ237" s="51" t="str">
        <f aca="false">IF(T237="","",C237&amp;" "&amp;S237&amp;" "&amp;T237&amp;U237&amp;" "&amp;X237)</f>
        <v/>
      </c>
    </row>
    <row r="238" customFormat="false" ht="15.95" hidden="false" customHeight="true" outlineLevel="0" collapsed="false">
      <c r="A238" s="51" t="n">
        <f aca="false">A237+1</f>
        <v>234</v>
      </c>
      <c r="C238" s="51" t="str">
        <f aca="false">IF(S238="","",MATCH(S238,学校名!$B$1:$B$126,0))</f>
        <v/>
      </c>
      <c r="D238" s="51" t="str">
        <f aca="false">IF(R238="","",MATCH(R238,見出し!$C$10:$C$20,0))</f>
        <v/>
      </c>
      <c r="E238" s="56" t="str">
        <f aca="false">IF(R238="","",IF(D238=1,E237+1,E237))</f>
        <v/>
      </c>
      <c r="F238" s="56" t="str">
        <f aca="false">IF(R238="","",IF(D238=2,F237+1,F237))</f>
        <v/>
      </c>
      <c r="G238" s="56" t="str">
        <f aca="false">IF(R238="","",IF(D238=3,G237+1,G237))</f>
        <v/>
      </c>
      <c r="H238" s="56" t="str">
        <f aca="false">IF(R238="","",IF(D238=4,H237+1,H237))</f>
        <v/>
      </c>
      <c r="I238" s="56" t="str">
        <f aca="false">IF(R238="","",IF(D238=5,I237+1,I237))</f>
        <v/>
      </c>
      <c r="J238" s="56" t="str">
        <f aca="false">IF(R238="","",IF(D238=6,J237+1,J237))</f>
        <v/>
      </c>
      <c r="K238" s="56" t="str">
        <f aca="false">IF(R238="","",IF(D238=7,K237+1,K237))</f>
        <v/>
      </c>
      <c r="L238" s="56" t="str">
        <f aca="false">IF(R238="","",IF(D238=8,L237+1,L237))</f>
        <v/>
      </c>
      <c r="M238" s="56" t="str">
        <f aca="false">IF(R238="","",IF(D238=9,M237+1,M237))</f>
        <v/>
      </c>
      <c r="N238" s="56" t="str">
        <f aca="false">IF(R238="","",IF(D238=10,N237+1,N237))</f>
        <v/>
      </c>
      <c r="O238" s="56" t="str">
        <f aca="false">IF(R238="","",IF(D238=11,O237+1,O237))</f>
        <v/>
      </c>
      <c r="P238" s="6" t="str">
        <f aca="true">IF(R238="","",OFFSET(D238,0,D238))</f>
        <v/>
      </c>
      <c r="Q238" s="6" t="str">
        <f aca="false">IF(R238="","",D238*1000+P238)</f>
        <v/>
      </c>
      <c r="AQ238" s="51" t="str">
        <f aca="false">IF(T238="","",C238&amp;" "&amp;S238&amp;" "&amp;T238&amp;U238&amp;" "&amp;X238)</f>
        <v/>
      </c>
    </row>
    <row r="239" customFormat="false" ht="15.95" hidden="false" customHeight="true" outlineLevel="0" collapsed="false">
      <c r="A239" s="51" t="n">
        <f aca="false">A238+1</f>
        <v>235</v>
      </c>
      <c r="C239" s="51" t="str">
        <f aca="false">IF(S239="","",MATCH(S239,学校名!$B$1:$B$126,0))</f>
        <v/>
      </c>
      <c r="D239" s="51" t="str">
        <f aca="false">IF(R239="","",MATCH(R239,見出し!$C$10:$C$20,0))</f>
        <v/>
      </c>
      <c r="E239" s="56" t="str">
        <f aca="false">IF(R239="","",IF(D239=1,E238+1,E238))</f>
        <v/>
      </c>
      <c r="F239" s="56" t="str">
        <f aca="false">IF(R239="","",IF(D239=2,F238+1,F238))</f>
        <v/>
      </c>
      <c r="G239" s="56" t="str">
        <f aca="false">IF(R239="","",IF(D239=3,G238+1,G238))</f>
        <v/>
      </c>
      <c r="H239" s="56" t="str">
        <f aca="false">IF(R239="","",IF(D239=4,H238+1,H238))</f>
        <v/>
      </c>
      <c r="I239" s="56" t="str">
        <f aca="false">IF(R239="","",IF(D239=5,I238+1,I238))</f>
        <v/>
      </c>
      <c r="J239" s="56" t="str">
        <f aca="false">IF(R239="","",IF(D239=6,J238+1,J238))</f>
        <v/>
      </c>
      <c r="K239" s="56" t="str">
        <f aca="false">IF(R239="","",IF(D239=7,K238+1,K238))</f>
        <v/>
      </c>
      <c r="L239" s="56" t="str">
        <f aca="false">IF(R239="","",IF(D239=8,L238+1,L238))</f>
        <v/>
      </c>
      <c r="M239" s="56" t="str">
        <f aca="false">IF(R239="","",IF(D239=9,M238+1,M238))</f>
        <v/>
      </c>
      <c r="N239" s="56" t="str">
        <f aca="false">IF(R239="","",IF(D239=10,N238+1,N238))</f>
        <v/>
      </c>
      <c r="O239" s="56" t="str">
        <f aca="false">IF(R239="","",IF(D239=11,O238+1,O238))</f>
        <v/>
      </c>
      <c r="P239" s="6" t="str">
        <f aca="true">IF(R239="","",OFFSET(D239,0,D239))</f>
        <v/>
      </c>
      <c r="Q239" s="6" t="str">
        <f aca="false">IF(R239="","",D239*1000+P239)</f>
        <v/>
      </c>
      <c r="AQ239" s="51" t="str">
        <f aca="false">IF(T239="","",C239&amp;" "&amp;S239&amp;" "&amp;T239&amp;U239&amp;" "&amp;X239)</f>
        <v/>
      </c>
    </row>
    <row r="240" customFormat="false" ht="15.95" hidden="false" customHeight="true" outlineLevel="0" collapsed="false">
      <c r="A240" s="51" t="n">
        <f aca="false">A239+1</f>
        <v>236</v>
      </c>
      <c r="C240" s="51" t="str">
        <f aca="false">IF(S240="","",MATCH(S240,学校名!$B$1:$B$126,0))</f>
        <v/>
      </c>
      <c r="D240" s="51" t="str">
        <f aca="false">IF(R240="","",MATCH(R240,見出し!$C$10:$C$20,0))</f>
        <v/>
      </c>
      <c r="E240" s="56" t="str">
        <f aca="false">IF(R240="","",IF(D240=1,E239+1,E239))</f>
        <v/>
      </c>
      <c r="F240" s="56" t="str">
        <f aca="false">IF(R240="","",IF(D240=2,F239+1,F239))</f>
        <v/>
      </c>
      <c r="G240" s="56" t="str">
        <f aca="false">IF(R240="","",IF(D240=3,G239+1,G239))</f>
        <v/>
      </c>
      <c r="H240" s="56" t="str">
        <f aca="false">IF(R240="","",IF(D240=4,H239+1,H239))</f>
        <v/>
      </c>
      <c r="I240" s="56" t="str">
        <f aca="false">IF(R240="","",IF(D240=5,I239+1,I239))</f>
        <v/>
      </c>
      <c r="J240" s="56" t="str">
        <f aca="false">IF(R240="","",IF(D240=6,J239+1,J239))</f>
        <v/>
      </c>
      <c r="K240" s="56" t="str">
        <f aca="false">IF(R240="","",IF(D240=7,K239+1,K239))</f>
        <v/>
      </c>
      <c r="L240" s="56" t="str">
        <f aca="false">IF(R240="","",IF(D240=8,L239+1,L239))</f>
        <v/>
      </c>
      <c r="M240" s="56" t="str">
        <f aca="false">IF(R240="","",IF(D240=9,M239+1,M239))</f>
        <v/>
      </c>
      <c r="N240" s="56" t="str">
        <f aca="false">IF(R240="","",IF(D240=10,N239+1,N239))</f>
        <v/>
      </c>
      <c r="O240" s="56" t="str">
        <f aca="false">IF(R240="","",IF(D240=11,O239+1,O239))</f>
        <v/>
      </c>
      <c r="P240" s="6" t="str">
        <f aca="true">IF(R240="","",OFFSET(D240,0,D240))</f>
        <v/>
      </c>
      <c r="Q240" s="6" t="str">
        <f aca="false">IF(R240="","",D240*1000+P240)</f>
        <v/>
      </c>
      <c r="AQ240" s="51" t="str">
        <f aca="false">IF(T240="","",C240&amp;" "&amp;S240&amp;" "&amp;T240&amp;U240&amp;" "&amp;X240)</f>
        <v/>
      </c>
    </row>
    <row r="241" customFormat="false" ht="15.95" hidden="false" customHeight="true" outlineLevel="0" collapsed="false">
      <c r="A241" s="51" t="n">
        <f aca="false">A240+1</f>
        <v>237</v>
      </c>
      <c r="C241" s="51" t="str">
        <f aca="false">IF(S241="","",MATCH(S241,学校名!$B$1:$B$126,0))</f>
        <v/>
      </c>
      <c r="D241" s="51" t="str">
        <f aca="false">IF(R241="","",MATCH(R241,見出し!$C$10:$C$20,0))</f>
        <v/>
      </c>
      <c r="E241" s="56" t="str">
        <f aca="false">IF(R241="","",IF(D241=1,E240+1,E240))</f>
        <v/>
      </c>
      <c r="F241" s="56" t="str">
        <f aca="false">IF(R241="","",IF(D241=2,F240+1,F240))</f>
        <v/>
      </c>
      <c r="G241" s="56" t="str">
        <f aca="false">IF(R241="","",IF(D241=3,G240+1,G240))</f>
        <v/>
      </c>
      <c r="H241" s="56" t="str">
        <f aca="false">IF(R241="","",IF(D241=4,H240+1,H240))</f>
        <v/>
      </c>
      <c r="I241" s="56" t="str">
        <f aca="false">IF(R241="","",IF(D241=5,I240+1,I240))</f>
        <v/>
      </c>
      <c r="J241" s="56" t="str">
        <f aca="false">IF(R241="","",IF(D241=6,J240+1,J240))</f>
        <v/>
      </c>
      <c r="K241" s="56" t="str">
        <f aca="false">IF(R241="","",IF(D241=7,K240+1,K240))</f>
        <v/>
      </c>
      <c r="L241" s="56" t="str">
        <f aca="false">IF(R241="","",IF(D241=8,L240+1,L240))</f>
        <v/>
      </c>
      <c r="M241" s="56" t="str">
        <f aca="false">IF(R241="","",IF(D241=9,M240+1,M240))</f>
        <v/>
      </c>
      <c r="N241" s="56" t="str">
        <f aca="false">IF(R241="","",IF(D241=10,N240+1,N240))</f>
        <v/>
      </c>
      <c r="O241" s="56" t="str">
        <f aca="false">IF(R241="","",IF(D241=11,O240+1,O240))</f>
        <v/>
      </c>
      <c r="P241" s="6" t="str">
        <f aca="true">IF(R241="","",OFFSET(D241,0,D241))</f>
        <v/>
      </c>
      <c r="Q241" s="6" t="str">
        <f aca="false">IF(R241="","",D241*1000+P241)</f>
        <v/>
      </c>
      <c r="AQ241" s="51" t="str">
        <f aca="false">IF(T241="","",C241&amp;" "&amp;S241&amp;" "&amp;T241&amp;U241&amp;" "&amp;X241)</f>
        <v/>
      </c>
    </row>
    <row r="242" customFormat="false" ht="15.95" hidden="false" customHeight="true" outlineLevel="0" collapsed="false">
      <c r="A242" s="51" t="n">
        <f aca="false">A241+1</f>
        <v>238</v>
      </c>
      <c r="C242" s="51" t="str">
        <f aca="false">IF(S242="","",MATCH(S242,学校名!$B$1:$B$126,0))</f>
        <v/>
      </c>
      <c r="D242" s="51" t="str">
        <f aca="false">IF(R242="","",MATCH(R242,見出し!$C$10:$C$20,0))</f>
        <v/>
      </c>
      <c r="E242" s="56" t="str">
        <f aca="false">IF(R242="","",IF(D242=1,E241+1,E241))</f>
        <v/>
      </c>
      <c r="F242" s="56" t="str">
        <f aca="false">IF(R242="","",IF(D242=2,F241+1,F241))</f>
        <v/>
      </c>
      <c r="G242" s="56" t="str">
        <f aca="false">IF(R242="","",IF(D242=3,G241+1,G241))</f>
        <v/>
      </c>
      <c r="H242" s="56" t="str">
        <f aca="false">IF(R242="","",IF(D242=4,H241+1,H241))</f>
        <v/>
      </c>
      <c r="I242" s="56" t="str">
        <f aca="false">IF(R242="","",IF(D242=5,I241+1,I241))</f>
        <v/>
      </c>
      <c r="J242" s="56" t="str">
        <f aca="false">IF(R242="","",IF(D242=6,J241+1,J241))</f>
        <v/>
      </c>
      <c r="K242" s="56" t="str">
        <f aca="false">IF(R242="","",IF(D242=7,K241+1,K241))</f>
        <v/>
      </c>
      <c r="L242" s="56" t="str">
        <f aca="false">IF(R242="","",IF(D242=8,L241+1,L241))</f>
        <v/>
      </c>
      <c r="M242" s="56" t="str">
        <f aca="false">IF(R242="","",IF(D242=9,M241+1,M241))</f>
        <v/>
      </c>
      <c r="N242" s="56" t="str">
        <f aca="false">IF(R242="","",IF(D242=10,N241+1,N241))</f>
        <v/>
      </c>
      <c r="O242" s="56" t="str">
        <f aca="false">IF(R242="","",IF(D242=11,O241+1,O241))</f>
        <v/>
      </c>
      <c r="P242" s="6" t="str">
        <f aca="true">IF(R242="","",OFFSET(D242,0,D242))</f>
        <v/>
      </c>
      <c r="Q242" s="6" t="str">
        <f aca="false">IF(R242="","",D242*1000+P242)</f>
        <v/>
      </c>
      <c r="AQ242" s="51" t="str">
        <f aca="false">IF(T242="","",C242&amp;" "&amp;S242&amp;" "&amp;T242&amp;U242&amp;" "&amp;X242)</f>
        <v/>
      </c>
    </row>
    <row r="243" customFormat="false" ht="15.95" hidden="false" customHeight="true" outlineLevel="0" collapsed="false">
      <c r="A243" s="51" t="n">
        <f aca="false">A242+1</f>
        <v>239</v>
      </c>
      <c r="C243" s="51" t="str">
        <f aca="false">IF(S243="","",MATCH(S243,学校名!$B$1:$B$126,0))</f>
        <v/>
      </c>
      <c r="D243" s="51" t="str">
        <f aca="false">IF(R243="","",MATCH(R243,見出し!$C$10:$C$20,0))</f>
        <v/>
      </c>
      <c r="E243" s="56" t="str">
        <f aca="false">IF(R243="","",IF(D243=1,E242+1,E242))</f>
        <v/>
      </c>
      <c r="F243" s="56" t="str">
        <f aca="false">IF(R243="","",IF(D243=2,F242+1,F242))</f>
        <v/>
      </c>
      <c r="G243" s="56" t="str">
        <f aca="false">IF(R243="","",IF(D243=3,G242+1,G242))</f>
        <v/>
      </c>
      <c r="H243" s="56" t="str">
        <f aca="false">IF(R243="","",IF(D243=4,H242+1,H242))</f>
        <v/>
      </c>
      <c r="I243" s="56" t="str">
        <f aca="false">IF(R243="","",IF(D243=5,I242+1,I242))</f>
        <v/>
      </c>
      <c r="J243" s="56" t="str">
        <f aca="false">IF(R243="","",IF(D243=6,J242+1,J242))</f>
        <v/>
      </c>
      <c r="K243" s="56" t="str">
        <f aca="false">IF(R243="","",IF(D243=7,K242+1,K242))</f>
        <v/>
      </c>
      <c r="L243" s="56" t="str">
        <f aca="false">IF(R243="","",IF(D243=8,L242+1,L242))</f>
        <v/>
      </c>
      <c r="M243" s="56" t="str">
        <f aca="false">IF(R243="","",IF(D243=9,M242+1,M242))</f>
        <v/>
      </c>
      <c r="N243" s="56" t="str">
        <f aca="false">IF(R243="","",IF(D243=10,N242+1,N242))</f>
        <v/>
      </c>
      <c r="O243" s="56" t="str">
        <f aca="false">IF(R243="","",IF(D243=11,O242+1,O242))</f>
        <v/>
      </c>
      <c r="P243" s="6" t="str">
        <f aca="true">IF(R243="","",OFFSET(D243,0,D243))</f>
        <v/>
      </c>
      <c r="Q243" s="6" t="str">
        <f aca="false">IF(R243="","",D243*1000+P243)</f>
        <v/>
      </c>
      <c r="AQ243" s="51" t="str">
        <f aca="false">IF(T243="","",C243&amp;" "&amp;S243&amp;" "&amp;T243&amp;U243&amp;" "&amp;X243)</f>
        <v/>
      </c>
    </row>
    <row r="244" customFormat="false" ht="15.95" hidden="false" customHeight="true" outlineLevel="0" collapsed="false">
      <c r="A244" s="51" t="n">
        <f aca="false">A243+1</f>
        <v>240</v>
      </c>
      <c r="C244" s="51" t="str">
        <f aca="false">IF(S244="","",MATCH(S244,学校名!$B$1:$B$126,0))</f>
        <v/>
      </c>
      <c r="D244" s="51" t="str">
        <f aca="false">IF(R244="","",MATCH(R244,見出し!$C$10:$C$20,0))</f>
        <v/>
      </c>
      <c r="E244" s="56" t="str">
        <f aca="false">IF(R244="","",IF(D244=1,E243+1,E243))</f>
        <v/>
      </c>
      <c r="F244" s="56" t="str">
        <f aca="false">IF(R244="","",IF(D244=2,F243+1,F243))</f>
        <v/>
      </c>
      <c r="G244" s="56" t="str">
        <f aca="false">IF(R244="","",IF(D244=3,G243+1,G243))</f>
        <v/>
      </c>
      <c r="H244" s="56" t="str">
        <f aca="false">IF(R244="","",IF(D244=4,H243+1,H243))</f>
        <v/>
      </c>
      <c r="I244" s="56" t="str">
        <f aca="false">IF(R244="","",IF(D244=5,I243+1,I243))</f>
        <v/>
      </c>
      <c r="J244" s="56" t="str">
        <f aca="false">IF(R244="","",IF(D244=6,J243+1,J243))</f>
        <v/>
      </c>
      <c r="K244" s="56" t="str">
        <f aca="false">IF(R244="","",IF(D244=7,K243+1,K243))</f>
        <v/>
      </c>
      <c r="L244" s="56" t="str">
        <f aca="false">IF(R244="","",IF(D244=8,L243+1,L243))</f>
        <v/>
      </c>
      <c r="M244" s="56" t="str">
        <f aca="false">IF(R244="","",IF(D244=9,M243+1,M243))</f>
        <v/>
      </c>
      <c r="N244" s="56" t="str">
        <f aca="false">IF(R244="","",IF(D244=10,N243+1,N243))</f>
        <v/>
      </c>
      <c r="O244" s="56" t="str">
        <f aca="false">IF(R244="","",IF(D244=11,O243+1,O243))</f>
        <v/>
      </c>
      <c r="P244" s="6" t="str">
        <f aca="true">IF(R244="","",OFFSET(D244,0,D244))</f>
        <v/>
      </c>
      <c r="Q244" s="6" t="str">
        <f aca="false">IF(R244="","",D244*1000+P244)</f>
        <v/>
      </c>
      <c r="AQ244" s="51" t="str">
        <f aca="false">IF(T244="","",C244&amp;" "&amp;S244&amp;" "&amp;T244&amp;U244&amp;" "&amp;X244)</f>
        <v/>
      </c>
    </row>
    <row r="245" customFormat="false" ht="15.95" hidden="false" customHeight="true" outlineLevel="0" collapsed="false">
      <c r="A245" s="51" t="n">
        <f aca="false">A244+1</f>
        <v>241</v>
      </c>
      <c r="C245" s="51" t="str">
        <f aca="false">IF(S245="","",MATCH(S245,学校名!$B$1:$B$126,0))</f>
        <v/>
      </c>
      <c r="D245" s="51" t="str">
        <f aca="false">IF(R245="","",MATCH(R245,見出し!$C$10:$C$20,0))</f>
        <v/>
      </c>
      <c r="E245" s="56" t="str">
        <f aca="false">IF(R245="","",IF(D245=1,E244+1,E244))</f>
        <v/>
      </c>
      <c r="F245" s="56" t="str">
        <f aca="false">IF(R245="","",IF(D245=2,F244+1,F244))</f>
        <v/>
      </c>
      <c r="G245" s="56" t="str">
        <f aca="false">IF(R245="","",IF(D245=3,G244+1,G244))</f>
        <v/>
      </c>
      <c r="H245" s="56" t="str">
        <f aca="false">IF(R245="","",IF(D245=4,H244+1,H244))</f>
        <v/>
      </c>
      <c r="I245" s="56" t="str">
        <f aca="false">IF(R245="","",IF(D245=5,I244+1,I244))</f>
        <v/>
      </c>
      <c r="J245" s="56" t="str">
        <f aca="false">IF(R245="","",IF(D245=6,J244+1,J244))</f>
        <v/>
      </c>
      <c r="K245" s="56" t="str">
        <f aca="false">IF(R245="","",IF(D245=7,K244+1,K244))</f>
        <v/>
      </c>
      <c r="L245" s="56" t="str">
        <f aca="false">IF(R245="","",IF(D245=8,L244+1,L244))</f>
        <v/>
      </c>
      <c r="M245" s="56" t="str">
        <f aca="false">IF(R245="","",IF(D245=9,M244+1,M244))</f>
        <v/>
      </c>
      <c r="N245" s="56" t="str">
        <f aca="false">IF(R245="","",IF(D245=10,N244+1,N244))</f>
        <v/>
      </c>
      <c r="O245" s="56" t="str">
        <f aca="false">IF(R245="","",IF(D245=11,O244+1,O244))</f>
        <v/>
      </c>
      <c r="P245" s="6" t="str">
        <f aca="true">IF(R245="","",OFFSET(D245,0,D245))</f>
        <v/>
      </c>
      <c r="Q245" s="6" t="str">
        <f aca="false">IF(R245="","",D245*1000+P245)</f>
        <v/>
      </c>
      <c r="AQ245" s="51" t="str">
        <f aca="false">IF(T245="","",C245&amp;" "&amp;S245&amp;" "&amp;T245&amp;U245&amp;" "&amp;X245)</f>
        <v/>
      </c>
    </row>
    <row r="246" customFormat="false" ht="15.95" hidden="false" customHeight="true" outlineLevel="0" collapsed="false">
      <c r="A246" s="51" t="n">
        <f aca="false">A245+1</f>
        <v>242</v>
      </c>
      <c r="C246" s="51" t="str">
        <f aca="false">IF(S246="","",MATCH(S246,学校名!$B$1:$B$126,0))</f>
        <v/>
      </c>
      <c r="D246" s="51" t="str">
        <f aca="false">IF(R246="","",MATCH(R246,見出し!$C$10:$C$20,0))</f>
        <v/>
      </c>
      <c r="E246" s="56" t="str">
        <f aca="false">IF(R246="","",IF(D246=1,E245+1,E245))</f>
        <v/>
      </c>
      <c r="F246" s="56" t="str">
        <f aca="false">IF(R246="","",IF(D246=2,F245+1,F245))</f>
        <v/>
      </c>
      <c r="G246" s="56" t="str">
        <f aca="false">IF(R246="","",IF(D246=3,G245+1,G245))</f>
        <v/>
      </c>
      <c r="H246" s="56" t="str">
        <f aca="false">IF(R246="","",IF(D246=4,H245+1,H245))</f>
        <v/>
      </c>
      <c r="I246" s="56" t="str">
        <f aca="false">IF(R246="","",IF(D246=5,I245+1,I245))</f>
        <v/>
      </c>
      <c r="J246" s="56" t="str">
        <f aca="false">IF(R246="","",IF(D246=6,J245+1,J245))</f>
        <v/>
      </c>
      <c r="K246" s="56" t="str">
        <f aca="false">IF(R246="","",IF(D246=7,K245+1,K245))</f>
        <v/>
      </c>
      <c r="L246" s="56" t="str">
        <f aca="false">IF(R246="","",IF(D246=8,L245+1,L245))</f>
        <v/>
      </c>
      <c r="M246" s="56" t="str">
        <f aca="false">IF(R246="","",IF(D246=9,M245+1,M245))</f>
        <v/>
      </c>
      <c r="N246" s="56" t="str">
        <f aca="false">IF(R246="","",IF(D246=10,N245+1,N245))</f>
        <v/>
      </c>
      <c r="O246" s="56" t="str">
        <f aca="false">IF(R246="","",IF(D246=11,O245+1,O245))</f>
        <v/>
      </c>
      <c r="P246" s="6" t="str">
        <f aca="true">IF(R246="","",OFFSET(D246,0,D246))</f>
        <v/>
      </c>
      <c r="Q246" s="6" t="str">
        <f aca="false">IF(R246="","",D246*1000+P246)</f>
        <v/>
      </c>
      <c r="AQ246" s="51" t="str">
        <f aca="false">IF(T246="","",C246&amp;" "&amp;S246&amp;" "&amp;T246&amp;U246&amp;" "&amp;X246)</f>
        <v/>
      </c>
    </row>
    <row r="247" customFormat="false" ht="15.95" hidden="false" customHeight="true" outlineLevel="0" collapsed="false">
      <c r="A247" s="51" t="n">
        <f aca="false">A246+1</f>
        <v>243</v>
      </c>
      <c r="C247" s="51" t="str">
        <f aca="false">IF(S247="","",MATCH(S247,学校名!$B$1:$B$126,0))</f>
        <v/>
      </c>
      <c r="D247" s="51" t="str">
        <f aca="false">IF(R247="","",MATCH(R247,見出し!$C$10:$C$20,0))</f>
        <v/>
      </c>
      <c r="E247" s="56" t="str">
        <f aca="false">IF(R247="","",IF(D247=1,E246+1,E246))</f>
        <v/>
      </c>
      <c r="F247" s="56" t="str">
        <f aca="false">IF(R247="","",IF(D247=2,F246+1,F246))</f>
        <v/>
      </c>
      <c r="G247" s="56" t="str">
        <f aca="false">IF(R247="","",IF(D247=3,G246+1,G246))</f>
        <v/>
      </c>
      <c r="H247" s="56" t="str">
        <f aca="false">IF(R247="","",IF(D247=4,H246+1,H246))</f>
        <v/>
      </c>
      <c r="I247" s="56" t="str">
        <f aca="false">IF(R247="","",IF(D247=5,I246+1,I246))</f>
        <v/>
      </c>
      <c r="J247" s="56" t="str">
        <f aca="false">IF(R247="","",IF(D247=6,J246+1,J246))</f>
        <v/>
      </c>
      <c r="K247" s="56" t="str">
        <f aca="false">IF(R247="","",IF(D247=7,K246+1,K246))</f>
        <v/>
      </c>
      <c r="L247" s="56" t="str">
        <f aca="false">IF(R247="","",IF(D247=8,L246+1,L246))</f>
        <v/>
      </c>
      <c r="M247" s="56" t="str">
        <f aca="false">IF(R247="","",IF(D247=9,M246+1,M246))</f>
        <v/>
      </c>
      <c r="N247" s="56" t="str">
        <f aca="false">IF(R247="","",IF(D247=10,N246+1,N246))</f>
        <v/>
      </c>
      <c r="O247" s="56" t="str">
        <f aca="false">IF(R247="","",IF(D247=11,O246+1,O246))</f>
        <v/>
      </c>
      <c r="P247" s="6" t="str">
        <f aca="true">IF(R247="","",OFFSET(D247,0,D247))</f>
        <v/>
      </c>
      <c r="Q247" s="6" t="str">
        <f aca="false">IF(R247="","",D247*1000+P247)</f>
        <v/>
      </c>
      <c r="AQ247" s="51" t="str">
        <f aca="false">IF(T247="","",C247&amp;" "&amp;S247&amp;" "&amp;T247&amp;U247&amp;" "&amp;X247)</f>
        <v/>
      </c>
    </row>
    <row r="248" customFormat="false" ht="15.95" hidden="false" customHeight="true" outlineLevel="0" collapsed="false">
      <c r="A248" s="51" t="n">
        <f aca="false">A247+1</f>
        <v>244</v>
      </c>
      <c r="C248" s="51" t="str">
        <f aca="false">IF(S248="","",MATCH(S248,学校名!$B$1:$B$126,0))</f>
        <v/>
      </c>
      <c r="D248" s="51" t="str">
        <f aca="false">IF(R248="","",MATCH(R248,見出し!$C$10:$C$20,0))</f>
        <v/>
      </c>
      <c r="E248" s="56" t="str">
        <f aca="false">IF(R248="","",IF(D248=1,E247+1,E247))</f>
        <v/>
      </c>
      <c r="F248" s="56" t="str">
        <f aca="false">IF(R248="","",IF(D248=2,F247+1,F247))</f>
        <v/>
      </c>
      <c r="G248" s="56" t="str">
        <f aca="false">IF(R248="","",IF(D248=3,G247+1,G247))</f>
        <v/>
      </c>
      <c r="H248" s="56" t="str">
        <f aca="false">IF(R248="","",IF(D248=4,H247+1,H247))</f>
        <v/>
      </c>
      <c r="I248" s="56" t="str">
        <f aca="false">IF(R248="","",IF(D248=5,I247+1,I247))</f>
        <v/>
      </c>
      <c r="J248" s="56" t="str">
        <f aca="false">IF(R248="","",IF(D248=6,J247+1,J247))</f>
        <v/>
      </c>
      <c r="K248" s="56" t="str">
        <f aca="false">IF(R248="","",IF(D248=7,K247+1,K247))</f>
        <v/>
      </c>
      <c r="L248" s="56" t="str">
        <f aca="false">IF(R248="","",IF(D248=8,L247+1,L247))</f>
        <v/>
      </c>
      <c r="M248" s="56" t="str">
        <f aca="false">IF(R248="","",IF(D248=9,M247+1,M247))</f>
        <v/>
      </c>
      <c r="N248" s="56" t="str">
        <f aca="false">IF(R248="","",IF(D248=10,N247+1,N247))</f>
        <v/>
      </c>
      <c r="O248" s="56" t="str">
        <f aca="false">IF(R248="","",IF(D248=11,O247+1,O247))</f>
        <v/>
      </c>
      <c r="P248" s="6" t="str">
        <f aca="true">IF(R248="","",OFFSET(D248,0,D248))</f>
        <v/>
      </c>
      <c r="Q248" s="6" t="str">
        <f aca="false">IF(R248="","",D248*1000+P248)</f>
        <v/>
      </c>
      <c r="AQ248" s="51" t="str">
        <f aca="false">IF(T248="","",C248&amp;" "&amp;S248&amp;" "&amp;T248&amp;U248&amp;" "&amp;X248)</f>
        <v/>
      </c>
    </row>
    <row r="249" customFormat="false" ht="15.95" hidden="false" customHeight="true" outlineLevel="0" collapsed="false">
      <c r="A249" s="51" t="n">
        <f aca="false">A248+1</f>
        <v>245</v>
      </c>
      <c r="C249" s="51" t="str">
        <f aca="false">IF(S249="","",MATCH(S249,学校名!$B$1:$B$126,0))</f>
        <v/>
      </c>
      <c r="D249" s="51" t="str">
        <f aca="false">IF(R249="","",MATCH(R249,見出し!$C$10:$C$20,0))</f>
        <v/>
      </c>
      <c r="E249" s="56" t="str">
        <f aca="false">IF(R249="","",IF(D249=1,E248+1,E248))</f>
        <v/>
      </c>
      <c r="F249" s="56" t="str">
        <f aca="false">IF(R249="","",IF(D249=2,F248+1,F248))</f>
        <v/>
      </c>
      <c r="G249" s="56" t="str">
        <f aca="false">IF(R249="","",IF(D249=3,G248+1,G248))</f>
        <v/>
      </c>
      <c r="H249" s="56" t="str">
        <f aca="false">IF(R249="","",IF(D249=4,H248+1,H248))</f>
        <v/>
      </c>
      <c r="I249" s="56" t="str">
        <f aca="false">IF(R249="","",IF(D249=5,I248+1,I248))</f>
        <v/>
      </c>
      <c r="J249" s="56" t="str">
        <f aca="false">IF(R249="","",IF(D249=6,J248+1,J248))</f>
        <v/>
      </c>
      <c r="K249" s="56" t="str">
        <f aca="false">IF(R249="","",IF(D249=7,K248+1,K248))</f>
        <v/>
      </c>
      <c r="L249" s="56" t="str">
        <f aca="false">IF(R249="","",IF(D249=8,L248+1,L248))</f>
        <v/>
      </c>
      <c r="M249" s="56" t="str">
        <f aca="false">IF(R249="","",IF(D249=9,M248+1,M248))</f>
        <v/>
      </c>
      <c r="N249" s="56" t="str">
        <f aca="false">IF(R249="","",IF(D249=10,N248+1,N248))</f>
        <v/>
      </c>
      <c r="O249" s="56" t="str">
        <f aca="false">IF(R249="","",IF(D249=11,O248+1,O248))</f>
        <v/>
      </c>
      <c r="P249" s="6" t="str">
        <f aca="true">IF(R249="","",OFFSET(D249,0,D249))</f>
        <v/>
      </c>
      <c r="Q249" s="6" t="str">
        <f aca="false">IF(R249="","",D249*1000+P249)</f>
        <v/>
      </c>
      <c r="AQ249" s="51" t="str">
        <f aca="false">IF(T249="","",C249&amp;" "&amp;S249&amp;" "&amp;T249&amp;U249&amp;" "&amp;X249)</f>
        <v/>
      </c>
    </row>
    <row r="250" customFormat="false" ht="15.95" hidden="false" customHeight="true" outlineLevel="0" collapsed="false">
      <c r="A250" s="51" t="n">
        <f aca="false">A249+1</f>
        <v>246</v>
      </c>
      <c r="C250" s="51" t="str">
        <f aca="false">IF(S250="","",MATCH(S250,学校名!$B$1:$B$126,0))</f>
        <v/>
      </c>
      <c r="D250" s="51" t="str">
        <f aca="false">IF(R250="","",MATCH(R250,見出し!$C$10:$C$20,0))</f>
        <v/>
      </c>
      <c r="E250" s="56" t="str">
        <f aca="false">IF(R250="","",IF(D250=1,E249+1,E249))</f>
        <v/>
      </c>
      <c r="F250" s="56" t="str">
        <f aca="false">IF(R250="","",IF(D250=2,F249+1,F249))</f>
        <v/>
      </c>
      <c r="G250" s="56" t="str">
        <f aca="false">IF(R250="","",IF(D250=3,G249+1,G249))</f>
        <v/>
      </c>
      <c r="H250" s="56" t="str">
        <f aca="false">IF(R250="","",IF(D250=4,H249+1,H249))</f>
        <v/>
      </c>
      <c r="I250" s="56" t="str">
        <f aca="false">IF(R250="","",IF(D250=5,I249+1,I249))</f>
        <v/>
      </c>
      <c r="J250" s="56" t="str">
        <f aca="false">IF(R250="","",IF(D250=6,J249+1,J249))</f>
        <v/>
      </c>
      <c r="K250" s="56" t="str">
        <f aca="false">IF(R250="","",IF(D250=7,K249+1,K249))</f>
        <v/>
      </c>
      <c r="L250" s="56" t="str">
        <f aca="false">IF(R250="","",IF(D250=8,L249+1,L249))</f>
        <v/>
      </c>
      <c r="M250" s="56" t="str">
        <f aca="false">IF(R250="","",IF(D250=9,M249+1,M249))</f>
        <v/>
      </c>
      <c r="N250" s="56" t="str">
        <f aca="false">IF(R250="","",IF(D250=10,N249+1,N249))</f>
        <v/>
      </c>
      <c r="O250" s="56" t="str">
        <f aca="false">IF(R250="","",IF(D250=11,O249+1,O249))</f>
        <v/>
      </c>
      <c r="P250" s="6" t="str">
        <f aca="true">IF(R250="","",OFFSET(D250,0,D250))</f>
        <v/>
      </c>
      <c r="Q250" s="6" t="str">
        <f aca="false">IF(R250="","",D250*1000+P250)</f>
        <v/>
      </c>
      <c r="AQ250" s="51" t="str">
        <f aca="false">IF(T250="","",C250&amp;" "&amp;S250&amp;" "&amp;T250&amp;U250&amp;" "&amp;X250)</f>
        <v/>
      </c>
    </row>
    <row r="251" customFormat="false" ht="15.95" hidden="false" customHeight="true" outlineLevel="0" collapsed="false">
      <c r="A251" s="51" t="n">
        <f aca="false">A250+1</f>
        <v>247</v>
      </c>
      <c r="C251" s="51" t="str">
        <f aca="false">IF(S251="","",MATCH(S251,学校名!$B$1:$B$126,0))</f>
        <v/>
      </c>
      <c r="D251" s="51" t="str">
        <f aca="false">IF(R251="","",MATCH(R251,見出し!$C$10:$C$20,0))</f>
        <v/>
      </c>
      <c r="E251" s="56" t="str">
        <f aca="false">IF(R251="","",IF(D251=1,E250+1,E250))</f>
        <v/>
      </c>
      <c r="F251" s="56" t="str">
        <f aca="false">IF(R251="","",IF(D251=2,F250+1,F250))</f>
        <v/>
      </c>
      <c r="G251" s="56" t="str">
        <f aca="false">IF(R251="","",IF(D251=3,G250+1,G250))</f>
        <v/>
      </c>
      <c r="H251" s="56" t="str">
        <f aca="false">IF(R251="","",IF(D251=4,H250+1,H250))</f>
        <v/>
      </c>
      <c r="I251" s="56" t="str">
        <f aca="false">IF(R251="","",IF(D251=5,I250+1,I250))</f>
        <v/>
      </c>
      <c r="J251" s="56" t="str">
        <f aca="false">IF(R251="","",IF(D251=6,J250+1,J250))</f>
        <v/>
      </c>
      <c r="K251" s="56" t="str">
        <f aca="false">IF(R251="","",IF(D251=7,K250+1,K250))</f>
        <v/>
      </c>
      <c r="L251" s="56" t="str">
        <f aca="false">IF(R251="","",IF(D251=8,L250+1,L250))</f>
        <v/>
      </c>
      <c r="M251" s="56" t="str">
        <f aca="false">IF(R251="","",IF(D251=9,M250+1,M250))</f>
        <v/>
      </c>
      <c r="N251" s="56" t="str">
        <f aca="false">IF(R251="","",IF(D251=10,N250+1,N250))</f>
        <v/>
      </c>
      <c r="O251" s="56" t="str">
        <f aca="false">IF(R251="","",IF(D251=11,O250+1,O250))</f>
        <v/>
      </c>
      <c r="P251" s="6" t="str">
        <f aca="true">IF(R251="","",OFFSET(D251,0,D251))</f>
        <v/>
      </c>
      <c r="Q251" s="6" t="str">
        <f aca="false">IF(R251="","",D251*1000+P251)</f>
        <v/>
      </c>
      <c r="AQ251" s="51" t="str">
        <f aca="false">IF(T251="","",C251&amp;" "&amp;S251&amp;" "&amp;T251&amp;U251&amp;" "&amp;X251)</f>
        <v/>
      </c>
    </row>
    <row r="252" customFormat="false" ht="15.95" hidden="false" customHeight="true" outlineLevel="0" collapsed="false">
      <c r="A252" s="51" t="n">
        <f aca="false">A251+1</f>
        <v>248</v>
      </c>
      <c r="C252" s="51" t="str">
        <f aca="false">IF(S252="","",MATCH(S252,学校名!$B$1:$B$126,0))</f>
        <v/>
      </c>
      <c r="D252" s="51" t="str">
        <f aca="false">IF(R252="","",MATCH(R252,見出し!$C$10:$C$20,0))</f>
        <v/>
      </c>
      <c r="E252" s="56" t="str">
        <f aca="false">IF(R252="","",IF(D252=1,E251+1,E251))</f>
        <v/>
      </c>
      <c r="F252" s="56" t="str">
        <f aca="false">IF(R252="","",IF(D252=2,F251+1,F251))</f>
        <v/>
      </c>
      <c r="G252" s="56" t="str">
        <f aca="false">IF(R252="","",IF(D252=3,G251+1,G251))</f>
        <v/>
      </c>
      <c r="H252" s="56" t="str">
        <f aca="false">IF(R252="","",IF(D252=4,H251+1,H251))</f>
        <v/>
      </c>
      <c r="I252" s="56" t="str">
        <f aca="false">IF(R252="","",IF(D252=5,I251+1,I251))</f>
        <v/>
      </c>
      <c r="J252" s="56" t="str">
        <f aca="false">IF(R252="","",IF(D252=6,J251+1,J251))</f>
        <v/>
      </c>
      <c r="K252" s="56" t="str">
        <f aca="false">IF(R252="","",IF(D252=7,K251+1,K251))</f>
        <v/>
      </c>
      <c r="L252" s="56" t="str">
        <f aca="false">IF(R252="","",IF(D252=8,L251+1,L251))</f>
        <v/>
      </c>
      <c r="M252" s="56" t="str">
        <f aca="false">IF(R252="","",IF(D252=9,M251+1,M251))</f>
        <v/>
      </c>
      <c r="N252" s="56" t="str">
        <f aca="false">IF(R252="","",IF(D252=10,N251+1,N251))</f>
        <v/>
      </c>
      <c r="O252" s="56" t="str">
        <f aca="false">IF(R252="","",IF(D252=11,O251+1,O251))</f>
        <v/>
      </c>
      <c r="P252" s="6" t="str">
        <f aca="true">IF(R252="","",OFFSET(D252,0,D252))</f>
        <v/>
      </c>
      <c r="Q252" s="6" t="str">
        <f aca="false">IF(R252="","",D252*1000+P252)</f>
        <v/>
      </c>
      <c r="AQ252" s="51" t="str">
        <f aca="false">IF(T252="","",C252&amp;" "&amp;S252&amp;" "&amp;T252&amp;U252&amp;" "&amp;X252)</f>
        <v/>
      </c>
    </row>
    <row r="253" customFormat="false" ht="15.95" hidden="false" customHeight="true" outlineLevel="0" collapsed="false">
      <c r="A253" s="51" t="n">
        <f aca="false">A252+1</f>
        <v>249</v>
      </c>
      <c r="C253" s="51" t="str">
        <f aca="false">IF(S253="","",MATCH(S253,学校名!$B$1:$B$126,0))</f>
        <v/>
      </c>
      <c r="D253" s="51" t="str">
        <f aca="false">IF(R253="","",MATCH(R253,見出し!$C$10:$C$20,0))</f>
        <v/>
      </c>
      <c r="E253" s="56" t="str">
        <f aca="false">IF(R253="","",IF(D253=1,E252+1,E252))</f>
        <v/>
      </c>
      <c r="F253" s="56" t="str">
        <f aca="false">IF(R253="","",IF(D253=2,F252+1,F252))</f>
        <v/>
      </c>
      <c r="G253" s="56" t="str">
        <f aca="false">IF(R253="","",IF(D253=3,G252+1,G252))</f>
        <v/>
      </c>
      <c r="H253" s="56" t="str">
        <f aca="false">IF(R253="","",IF(D253=4,H252+1,H252))</f>
        <v/>
      </c>
      <c r="I253" s="56" t="str">
        <f aca="false">IF(R253="","",IF(D253=5,I252+1,I252))</f>
        <v/>
      </c>
      <c r="J253" s="56" t="str">
        <f aca="false">IF(R253="","",IF(D253=6,J252+1,J252))</f>
        <v/>
      </c>
      <c r="K253" s="56" t="str">
        <f aca="false">IF(R253="","",IF(D253=7,K252+1,K252))</f>
        <v/>
      </c>
      <c r="L253" s="56" t="str">
        <f aca="false">IF(R253="","",IF(D253=8,L252+1,L252))</f>
        <v/>
      </c>
      <c r="M253" s="56" t="str">
        <f aca="false">IF(R253="","",IF(D253=9,M252+1,M252))</f>
        <v/>
      </c>
      <c r="N253" s="56" t="str">
        <f aca="false">IF(R253="","",IF(D253=10,N252+1,N252))</f>
        <v/>
      </c>
      <c r="O253" s="56" t="str">
        <f aca="false">IF(R253="","",IF(D253=11,O252+1,O252))</f>
        <v/>
      </c>
      <c r="P253" s="6" t="str">
        <f aca="true">IF(R253="","",OFFSET(D253,0,D253))</f>
        <v/>
      </c>
      <c r="Q253" s="6" t="str">
        <f aca="false">IF(R253="","",D253*1000+P253)</f>
        <v/>
      </c>
      <c r="AQ253" s="51" t="str">
        <f aca="false">IF(T253="","",C253&amp;" "&amp;S253&amp;" "&amp;T253&amp;U253&amp;" "&amp;X253)</f>
        <v/>
      </c>
    </row>
    <row r="254" customFormat="false" ht="15.95" hidden="false" customHeight="true" outlineLevel="0" collapsed="false">
      <c r="A254" s="51" t="n">
        <f aca="false">A253+1</f>
        <v>250</v>
      </c>
      <c r="C254" s="51" t="str">
        <f aca="false">IF(S254="","",MATCH(S254,学校名!$B$1:$B$126,0))</f>
        <v/>
      </c>
      <c r="D254" s="51" t="str">
        <f aca="false">IF(R254="","",MATCH(R254,見出し!$C$10:$C$20,0))</f>
        <v/>
      </c>
      <c r="E254" s="56" t="str">
        <f aca="false">IF(R254="","",IF(D254=1,E253+1,E253))</f>
        <v/>
      </c>
      <c r="F254" s="56" t="str">
        <f aca="false">IF(R254="","",IF(D254=2,F253+1,F253))</f>
        <v/>
      </c>
      <c r="G254" s="56" t="str">
        <f aca="false">IF(R254="","",IF(D254=3,G253+1,G253))</f>
        <v/>
      </c>
      <c r="H254" s="56" t="str">
        <f aca="false">IF(R254="","",IF(D254=4,H253+1,H253))</f>
        <v/>
      </c>
      <c r="I254" s="56" t="str">
        <f aca="false">IF(R254="","",IF(D254=5,I253+1,I253))</f>
        <v/>
      </c>
      <c r="J254" s="56" t="str">
        <f aca="false">IF(R254="","",IF(D254=6,J253+1,J253))</f>
        <v/>
      </c>
      <c r="K254" s="56" t="str">
        <f aca="false">IF(R254="","",IF(D254=7,K253+1,K253))</f>
        <v/>
      </c>
      <c r="L254" s="56" t="str">
        <f aca="false">IF(R254="","",IF(D254=8,L253+1,L253))</f>
        <v/>
      </c>
      <c r="M254" s="56" t="str">
        <f aca="false">IF(R254="","",IF(D254=9,M253+1,M253))</f>
        <v/>
      </c>
      <c r="N254" s="56" t="str">
        <f aca="false">IF(R254="","",IF(D254=10,N253+1,N253))</f>
        <v/>
      </c>
      <c r="O254" s="56" t="str">
        <f aca="false">IF(R254="","",IF(D254=11,O253+1,O253))</f>
        <v/>
      </c>
      <c r="P254" s="6" t="str">
        <f aca="true">IF(R254="","",OFFSET(D254,0,D254))</f>
        <v/>
      </c>
      <c r="Q254" s="6" t="str">
        <f aca="false">IF(R254="","",D254*1000+P254)</f>
        <v/>
      </c>
      <c r="AQ254" s="51" t="str">
        <f aca="false">IF(T254="","",C254&amp;" "&amp;S254&amp;" "&amp;T254&amp;U254&amp;" "&amp;X254)</f>
        <v/>
      </c>
    </row>
    <row r="255" customFormat="false" ht="15.95" hidden="false" customHeight="true" outlineLevel="0" collapsed="false">
      <c r="A255" s="51" t="n">
        <f aca="false">A254+1</f>
        <v>251</v>
      </c>
      <c r="C255" s="51" t="str">
        <f aca="false">IF(S255="","",MATCH(S255,学校名!$B$1:$B$126,0))</f>
        <v/>
      </c>
      <c r="D255" s="51" t="str">
        <f aca="false">IF(R255="","",MATCH(R255,見出し!$C$10:$C$20,0))</f>
        <v/>
      </c>
      <c r="E255" s="56" t="str">
        <f aca="false">IF(R255="","",IF(D255=1,E254+1,E254))</f>
        <v/>
      </c>
      <c r="F255" s="56" t="str">
        <f aca="false">IF(R255="","",IF(D255=2,F254+1,F254))</f>
        <v/>
      </c>
      <c r="G255" s="56" t="str">
        <f aca="false">IF(R255="","",IF(D255=3,G254+1,G254))</f>
        <v/>
      </c>
      <c r="H255" s="56" t="str">
        <f aca="false">IF(R255="","",IF(D255=4,H254+1,H254))</f>
        <v/>
      </c>
      <c r="I255" s="56" t="str">
        <f aca="false">IF(R255="","",IF(D255=5,I254+1,I254))</f>
        <v/>
      </c>
      <c r="J255" s="56" t="str">
        <f aca="false">IF(R255="","",IF(D255=6,J254+1,J254))</f>
        <v/>
      </c>
      <c r="K255" s="56" t="str">
        <f aca="false">IF(R255="","",IF(D255=7,K254+1,K254))</f>
        <v/>
      </c>
      <c r="L255" s="56" t="str">
        <f aca="false">IF(R255="","",IF(D255=8,L254+1,L254))</f>
        <v/>
      </c>
      <c r="M255" s="56" t="str">
        <f aca="false">IF(R255="","",IF(D255=9,M254+1,M254))</f>
        <v/>
      </c>
      <c r="N255" s="56" t="str">
        <f aca="false">IF(R255="","",IF(D255=10,N254+1,N254))</f>
        <v/>
      </c>
      <c r="O255" s="56" t="str">
        <f aca="false">IF(R255="","",IF(D255=11,O254+1,O254))</f>
        <v/>
      </c>
      <c r="P255" s="6" t="str">
        <f aca="true">IF(R255="","",OFFSET(D255,0,D255))</f>
        <v/>
      </c>
      <c r="Q255" s="6" t="str">
        <f aca="false">IF(R255="","",D255*1000+P255)</f>
        <v/>
      </c>
      <c r="AQ255" s="51" t="str">
        <f aca="false">IF(T255="","",C255&amp;" "&amp;S255&amp;" "&amp;T255&amp;U255&amp;" "&amp;X255)</f>
        <v/>
      </c>
    </row>
    <row r="256" customFormat="false" ht="15.95" hidden="false" customHeight="true" outlineLevel="0" collapsed="false">
      <c r="A256" s="51" t="n">
        <f aca="false">A255+1</f>
        <v>252</v>
      </c>
      <c r="C256" s="51" t="str">
        <f aca="false">IF(S256="","",MATCH(S256,学校名!$B$1:$B$126,0))</f>
        <v/>
      </c>
      <c r="D256" s="51" t="str">
        <f aca="false">IF(R256="","",MATCH(R256,見出し!$C$10:$C$20,0))</f>
        <v/>
      </c>
      <c r="E256" s="56" t="str">
        <f aca="false">IF(R256="","",IF(D256=1,E255+1,E255))</f>
        <v/>
      </c>
      <c r="F256" s="56" t="str">
        <f aca="false">IF(R256="","",IF(D256=2,F255+1,F255))</f>
        <v/>
      </c>
      <c r="G256" s="56" t="str">
        <f aca="false">IF(R256="","",IF(D256=3,G255+1,G255))</f>
        <v/>
      </c>
      <c r="H256" s="56" t="str">
        <f aca="false">IF(R256="","",IF(D256=4,H255+1,H255))</f>
        <v/>
      </c>
      <c r="I256" s="56" t="str">
        <f aca="false">IF(R256="","",IF(D256=5,I255+1,I255))</f>
        <v/>
      </c>
      <c r="J256" s="56" t="str">
        <f aca="false">IF(R256="","",IF(D256=6,J255+1,J255))</f>
        <v/>
      </c>
      <c r="K256" s="56" t="str">
        <f aca="false">IF(R256="","",IF(D256=7,K255+1,K255))</f>
        <v/>
      </c>
      <c r="L256" s="56" t="str">
        <f aca="false">IF(R256="","",IF(D256=8,L255+1,L255))</f>
        <v/>
      </c>
      <c r="M256" s="56" t="str">
        <f aca="false">IF(R256="","",IF(D256=9,M255+1,M255))</f>
        <v/>
      </c>
      <c r="N256" s="56" t="str">
        <f aca="false">IF(R256="","",IF(D256=10,N255+1,N255))</f>
        <v/>
      </c>
      <c r="O256" s="56" t="str">
        <f aca="false">IF(R256="","",IF(D256=11,O255+1,O255))</f>
        <v/>
      </c>
      <c r="P256" s="6" t="str">
        <f aca="true">IF(R256="","",OFFSET(D256,0,D256))</f>
        <v/>
      </c>
      <c r="Q256" s="6" t="str">
        <f aca="false">IF(R256="","",D256*1000+P256)</f>
        <v/>
      </c>
      <c r="AQ256" s="51" t="str">
        <f aca="false">IF(T256="","",C256&amp;" "&amp;S256&amp;" "&amp;T256&amp;U256&amp;" "&amp;X256)</f>
        <v/>
      </c>
    </row>
    <row r="257" customFormat="false" ht="15.95" hidden="false" customHeight="true" outlineLevel="0" collapsed="false">
      <c r="A257" s="51" t="n">
        <f aca="false">A256+1</f>
        <v>253</v>
      </c>
      <c r="C257" s="51" t="str">
        <f aca="false">IF(S257="","",MATCH(S257,学校名!$B$1:$B$126,0))</f>
        <v/>
      </c>
      <c r="D257" s="51" t="str">
        <f aca="false">IF(R257="","",MATCH(R257,見出し!$C$10:$C$20,0))</f>
        <v/>
      </c>
      <c r="E257" s="56" t="str">
        <f aca="false">IF(R257="","",IF(D257=1,E256+1,E256))</f>
        <v/>
      </c>
      <c r="F257" s="56" t="str">
        <f aca="false">IF(R257="","",IF(D257=2,F256+1,F256))</f>
        <v/>
      </c>
      <c r="G257" s="56" t="str">
        <f aca="false">IF(R257="","",IF(D257=3,G256+1,G256))</f>
        <v/>
      </c>
      <c r="H257" s="56" t="str">
        <f aca="false">IF(R257="","",IF(D257=4,H256+1,H256))</f>
        <v/>
      </c>
      <c r="I257" s="56" t="str">
        <f aca="false">IF(R257="","",IF(D257=5,I256+1,I256))</f>
        <v/>
      </c>
      <c r="J257" s="56" t="str">
        <f aca="false">IF(R257="","",IF(D257=6,J256+1,J256))</f>
        <v/>
      </c>
      <c r="K257" s="56" t="str">
        <f aca="false">IF(R257="","",IF(D257=7,K256+1,K256))</f>
        <v/>
      </c>
      <c r="L257" s="56" t="str">
        <f aca="false">IF(R257="","",IF(D257=8,L256+1,L256))</f>
        <v/>
      </c>
      <c r="M257" s="56" t="str">
        <f aca="false">IF(R257="","",IF(D257=9,M256+1,M256))</f>
        <v/>
      </c>
      <c r="N257" s="56" t="str">
        <f aca="false">IF(R257="","",IF(D257=10,N256+1,N256))</f>
        <v/>
      </c>
      <c r="O257" s="56" t="str">
        <f aca="false">IF(R257="","",IF(D257=11,O256+1,O256))</f>
        <v/>
      </c>
      <c r="P257" s="6" t="str">
        <f aca="true">IF(R257="","",OFFSET(D257,0,D257))</f>
        <v/>
      </c>
      <c r="Q257" s="6" t="str">
        <f aca="false">IF(R257="","",D257*1000+P257)</f>
        <v/>
      </c>
      <c r="AQ257" s="51" t="str">
        <f aca="false">IF(T257="","",C257&amp;" "&amp;S257&amp;" "&amp;T257&amp;U257&amp;" "&amp;X257)</f>
        <v/>
      </c>
    </row>
    <row r="258" customFormat="false" ht="15.95" hidden="false" customHeight="true" outlineLevel="0" collapsed="false">
      <c r="A258" s="51" t="n">
        <f aca="false">A257+1</f>
        <v>254</v>
      </c>
      <c r="C258" s="51" t="str">
        <f aca="false">IF(S258="","",MATCH(S258,学校名!$B$1:$B$126,0))</f>
        <v/>
      </c>
      <c r="D258" s="51" t="str">
        <f aca="false">IF(R258="","",MATCH(R258,見出し!$C$10:$C$20,0))</f>
        <v/>
      </c>
      <c r="E258" s="56" t="str">
        <f aca="false">IF(R258="","",IF(D258=1,E257+1,E257))</f>
        <v/>
      </c>
      <c r="F258" s="56" t="str">
        <f aca="false">IF(R258="","",IF(D258=2,F257+1,F257))</f>
        <v/>
      </c>
      <c r="G258" s="56" t="str">
        <f aca="false">IF(R258="","",IF(D258=3,G257+1,G257))</f>
        <v/>
      </c>
      <c r="H258" s="56" t="str">
        <f aca="false">IF(R258="","",IF(D258=4,H257+1,H257))</f>
        <v/>
      </c>
      <c r="I258" s="56" t="str">
        <f aca="false">IF(R258="","",IF(D258=5,I257+1,I257))</f>
        <v/>
      </c>
      <c r="J258" s="56" t="str">
        <f aca="false">IF(R258="","",IF(D258=6,J257+1,J257))</f>
        <v/>
      </c>
      <c r="K258" s="56" t="str">
        <f aca="false">IF(R258="","",IF(D258=7,K257+1,K257))</f>
        <v/>
      </c>
      <c r="L258" s="56" t="str">
        <f aca="false">IF(R258="","",IF(D258=8,L257+1,L257))</f>
        <v/>
      </c>
      <c r="M258" s="56" t="str">
        <f aca="false">IF(R258="","",IF(D258=9,M257+1,M257))</f>
        <v/>
      </c>
      <c r="N258" s="56" t="str">
        <f aca="false">IF(R258="","",IF(D258=10,N257+1,N257))</f>
        <v/>
      </c>
      <c r="O258" s="56" t="str">
        <f aca="false">IF(R258="","",IF(D258=11,O257+1,O257))</f>
        <v/>
      </c>
      <c r="P258" s="6" t="str">
        <f aca="true">IF(R258="","",OFFSET(D258,0,D258))</f>
        <v/>
      </c>
      <c r="Q258" s="6" t="str">
        <f aca="false">IF(R258="","",D258*1000+P258)</f>
        <v/>
      </c>
      <c r="AQ258" s="51" t="str">
        <f aca="false">IF(T258="","",C258&amp;" "&amp;S258&amp;" "&amp;T258&amp;U258&amp;" "&amp;X258)</f>
        <v/>
      </c>
    </row>
    <row r="259" customFormat="false" ht="15.95" hidden="false" customHeight="true" outlineLevel="0" collapsed="false">
      <c r="A259" s="51" t="n">
        <f aca="false">A258+1</f>
        <v>255</v>
      </c>
      <c r="C259" s="51" t="str">
        <f aca="false">IF(S259="","",MATCH(S259,学校名!$B$1:$B$126,0))</f>
        <v/>
      </c>
      <c r="D259" s="51" t="str">
        <f aca="false">IF(R259="","",MATCH(R259,見出し!$C$10:$C$20,0))</f>
        <v/>
      </c>
      <c r="E259" s="56" t="str">
        <f aca="false">IF(R259="","",IF(D259=1,E258+1,E258))</f>
        <v/>
      </c>
      <c r="F259" s="56" t="str">
        <f aca="false">IF(R259="","",IF(D259=2,F258+1,F258))</f>
        <v/>
      </c>
      <c r="G259" s="56" t="str">
        <f aca="false">IF(R259="","",IF(D259=3,G258+1,G258))</f>
        <v/>
      </c>
      <c r="H259" s="56" t="str">
        <f aca="false">IF(R259="","",IF(D259=4,H258+1,H258))</f>
        <v/>
      </c>
      <c r="I259" s="56" t="str">
        <f aca="false">IF(R259="","",IF(D259=5,I258+1,I258))</f>
        <v/>
      </c>
      <c r="J259" s="56" t="str">
        <f aca="false">IF(R259="","",IF(D259=6,J258+1,J258))</f>
        <v/>
      </c>
      <c r="K259" s="56" t="str">
        <f aca="false">IF(R259="","",IF(D259=7,K258+1,K258))</f>
        <v/>
      </c>
      <c r="L259" s="56" t="str">
        <f aca="false">IF(R259="","",IF(D259=8,L258+1,L258))</f>
        <v/>
      </c>
      <c r="M259" s="56" t="str">
        <f aca="false">IF(R259="","",IF(D259=9,M258+1,M258))</f>
        <v/>
      </c>
      <c r="N259" s="56" t="str">
        <f aca="false">IF(R259="","",IF(D259=10,N258+1,N258))</f>
        <v/>
      </c>
      <c r="O259" s="56" t="str">
        <f aca="false">IF(R259="","",IF(D259=11,O258+1,O258))</f>
        <v/>
      </c>
      <c r="P259" s="6" t="str">
        <f aca="true">IF(R259="","",OFFSET(D259,0,D259))</f>
        <v/>
      </c>
      <c r="Q259" s="6" t="str">
        <f aca="false">IF(R259="","",D259*1000+P259)</f>
        <v/>
      </c>
      <c r="AQ259" s="51" t="str">
        <f aca="false">IF(T259="","",C259&amp;" "&amp;S259&amp;" "&amp;T259&amp;U259&amp;" "&amp;X259)</f>
        <v/>
      </c>
    </row>
    <row r="260" customFormat="false" ht="15.95" hidden="false" customHeight="true" outlineLevel="0" collapsed="false">
      <c r="A260" s="51" t="n">
        <f aca="false">A259+1</f>
        <v>256</v>
      </c>
      <c r="C260" s="51" t="str">
        <f aca="false">IF(S260="","",MATCH(S260,学校名!$B$1:$B$126,0))</f>
        <v/>
      </c>
      <c r="D260" s="51" t="str">
        <f aca="false">IF(R260="","",MATCH(R260,見出し!$C$10:$C$20,0))</f>
        <v/>
      </c>
      <c r="E260" s="56" t="str">
        <f aca="false">IF(R260="","",IF(D260=1,E259+1,E259))</f>
        <v/>
      </c>
      <c r="F260" s="56" t="str">
        <f aca="false">IF(R260="","",IF(D260=2,F259+1,F259))</f>
        <v/>
      </c>
      <c r="G260" s="56" t="str">
        <f aca="false">IF(R260="","",IF(D260=3,G259+1,G259))</f>
        <v/>
      </c>
      <c r="H260" s="56" t="str">
        <f aca="false">IF(R260="","",IF(D260=4,H259+1,H259))</f>
        <v/>
      </c>
      <c r="I260" s="56" t="str">
        <f aca="false">IF(R260="","",IF(D260=5,I259+1,I259))</f>
        <v/>
      </c>
      <c r="J260" s="56" t="str">
        <f aca="false">IF(R260="","",IF(D260=6,J259+1,J259))</f>
        <v/>
      </c>
      <c r="K260" s="56" t="str">
        <f aca="false">IF(R260="","",IF(D260=7,K259+1,K259))</f>
        <v/>
      </c>
      <c r="L260" s="56" t="str">
        <f aca="false">IF(R260="","",IF(D260=8,L259+1,L259))</f>
        <v/>
      </c>
      <c r="M260" s="56" t="str">
        <f aca="false">IF(R260="","",IF(D260=9,M259+1,M259))</f>
        <v/>
      </c>
      <c r="N260" s="56" t="str">
        <f aca="false">IF(R260="","",IF(D260=10,N259+1,N259))</f>
        <v/>
      </c>
      <c r="O260" s="56" t="str">
        <f aca="false">IF(R260="","",IF(D260=11,O259+1,O259))</f>
        <v/>
      </c>
      <c r="P260" s="6" t="str">
        <f aca="true">IF(R260="","",OFFSET(D260,0,D260))</f>
        <v/>
      </c>
      <c r="Q260" s="6" t="str">
        <f aca="false">IF(R260="","",D260*1000+P260)</f>
        <v/>
      </c>
      <c r="AQ260" s="51" t="str">
        <f aca="false">IF(T260="","",C260&amp;" "&amp;S260&amp;" "&amp;T260&amp;U260&amp;" "&amp;X260)</f>
        <v/>
      </c>
    </row>
    <row r="261" customFormat="false" ht="15.95" hidden="false" customHeight="true" outlineLevel="0" collapsed="false">
      <c r="A261" s="51" t="n">
        <f aca="false">A260+1</f>
        <v>257</v>
      </c>
      <c r="C261" s="51" t="str">
        <f aca="false">IF(S261="","",MATCH(S261,学校名!$B$1:$B$126,0))</f>
        <v/>
      </c>
      <c r="D261" s="51" t="str">
        <f aca="false">IF(R261="","",MATCH(R261,見出し!$C$10:$C$20,0))</f>
        <v/>
      </c>
      <c r="E261" s="56" t="str">
        <f aca="false">IF(R261="","",IF(D261=1,E260+1,E260))</f>
        <v/>
      </c>
      <c r="F261" s="56" t="str">
        <f aca="false">IF(R261="","",IF(D261=2,F260+1,F260))</f>
        <v/>
      </c>
      <c r="G261" s="56" t="str">
        <f aca="false">IF(R261="","",IF(D261=3,G260+1,G260))</f>
        <v/>
      </c>
      <c r="H261" s="56" t="str">
        <f aca="false">IF(R261="","",IF(D261=4,H260+1,H260))</f>
        <v/>
      </c>
      <c r="I261" s="56" t="str">
        <f aca="false">IF(R261="","",IF(D261=5,I260+1,I260))</f>
        <v/>
      </c>
      <c r="J261" s="56" t="str">
        <f aca="false">IF(R261="","",IF(D261=6,J260+1,J260))</f>
        <v/>
      </c>
      <c r="K261" s="56" t="str">
        <f aca="false">IF(R261="","",IF(D261=7,K260+1,K260))</f>
        <v/>
      </c>
      <c r="L261" s="56" t="str">
        <f aca="false">IF(R261="","",IF(D261=8,L260+1,L260))</f>
        <v/>
      </c>
      <c r="M261" s="56" t="str">
        <f aca="false">IF(R261="","",IF(D261=9,M260+1,M260))</f>
        <v/>
      </c>
      <c r="N261" s="56" t="str">
        <f aca="false">IF(R261="","",IF(D261=10,N260+1,N260))</f>
        <v/>
      </c>
      <c r="O261" s="56" t="str">
        <f aca="false">IF(R261="","",IF(D261=11,O260+1,O260))</f>
        <v/>
      </c>
      <c r="P261" s="6" t="str">
        <f aca="true">IF(R261="","",OFFSET(D261,0,D261))</f>
        <v/>
      </c>
      <c r="Q261" s="6" t="str">
        <f aca="false">IF(R261="","",D261*1000+P261)</f>
        <v/>
      </c>
      <c r="AQ261" s="51" t="str">
        <f aca="false">IF(T261="","",C261&amp;" "&amp;S261&amp;" "&amp;T261&amp;U261&amp;" "&amp;X261)</f>
        <v/>
      </c>
    </row>
    <row r="262" customFormat="false" ht="15.95" hidden="false" customHeight="true" outlineLevel="0" collapsed="false">
      <c r="A262" s="51" t="n">
        <f aca="false">A261+1</f>
        <v>258</v>
      </c>
      <c r="C262" s="51" t="str">
        <f aca="false">IF(S262="","",MATCH(S262,学校名!$B$1:$B$126,0))</f>
        <v/>
      </c>
      <c r="D262" s="51" t="str">
        <f aca="false">IF(R262="","",MATCH(R262,見出し!$C$10:$C$20,0))</f>
        <v/>
      </c>
      <c r="E262" s="56" t="str">
        <f aca="false">IF(R262="","",IF(D262=1,E261+1,E261))</f>
        <v/>
      </c>
      <c r="F262" s="56" t="str">
        <f aca="false">IF(R262="","",IF(D262=2,F261+1,F261))</f>
        <v/>
      </c>
      <c r="G262" s="56" t="str">
        <f aca="false">IF(R262="","",IF(D262=3,G261+1,G261))</f>
        <v/>
      </c>
      <c r="H262" s="56" t="str">
        <f aca="false">IF(R262="","",IF(D262=4,H261+1,H261))</f>
        <v/>
      </c>
      <c r="I262" s="56" t="str">
        <f aca="false">IF(R262="","",IF(D262=5,I261+1,I261))</f>
        <v/>
      </c>
      <c r="J262" s="56" t="str">
        <f aca="false">IF(R262="","",IF(D262=6,J261+1,J261))</f>
        <v/>
      </c>
      <c r="K262" s="56" t="str">
        <f aca="false">IF(R262="","",IF(D262=7,K261+1,K261))</f>
        <v/>
      </c>
      <c r="L262" s="56" t="str">
        <f aca="false">IF(R262="","",IF(D262=8,L261+1,L261))</f>
        <v/>
      </c>
      <c r="M262" s="56" t="str">
        <f aca="false">IF(R262="","",IF(D262=9,M261+1,M261))</f>
        <v/>
      </c>
      <c r="N262" s="56" t="str">
        <f aca="false">IF(R262="","",IF(D262=10,N261+1,N261))</f>
        <v/>
      </c>
      <c r="O262" s="56" t="str">
        <f aca="false">IF(R262="","",IF(D262=11,O261+1,O261))</f>
        <v/>
      </c>
      <c r="P262" s="6" t="str">
        <f aca="true">IF(R262="","",OFFSET(D262,0,D262))</f>
        <v/>
      </c>
      <c r="Q262" s="6" t="str">
        <f aca="false">IF(R262="","",D262*1000+P262)</f>
        <v/>
      </c>
      <c r="AQ262" s="51" t="str">
        <f aca="false">IF(T262="","",C262&amp;" "&amp;S262&amp;" "&amp;T262&amp;U262&amp;" "&amp;X262)</f>
        <v/>
      </c>
    </row>
    <row r="263" customFormat="false" ht="15.95" hidden="false" customHeight="true" outlineLevel="0" collapsed="false">
      <c r="A263" s="51" t="n">
        <f aca="false">A262+1</f>
        <v>259</v>
      </c>
      <c r="C263" s="51" t="str">
        <f aca="false">IF(S263="","",MATCH(S263,学校名!$B$1:$B$126,0))</f>
        <v/>
      </c>
      <c r="D263" s="51" t="str">
        <f aca="false">IF(R263="","",MATCH(R263,見出し!$C$10:$C$20,0))</f>
        <v/>
      </c>
      <c r="E263" s="56" t="str">
        <f aca="false">IF(R263="","",IF(D263=1,E262+1,E262))</f>
        <v/>
      </c>
      <c r="F263" s="56" t="str">
        <f aca="false">IF(R263="","",IF(D263=2,F262+1,F262))</f>
        <v/>
      </c>
      <c r="G263" s="56" t="str">
        <f aca="false">IF(R263="","",IF(D263=3,G262+1,G262))</f>
        <v/>
      </c>
      <c r="H263" s="56" t="str">
        <f aca="false">IF(R263="","",IF(D263=4,H262+1,H262))</f>
        <v/>
      </c>
      <c r="I263" s="56" t="str">
        <f aca="false">IF(R263="","",IF(D263=5,I262+1,I262))</f>
        <v/>
      </c>
      <c r="J263" s="56" t="str">
        <f aca="false">IF(R263="","",IF(D263=6,J262+1,J262))</f>
        <v/>
      </c>
      <c r="K263" s="56" t="str">
        <f aca="false">IF(R263="","",IF(D263=7,K262+1,K262))</f>
        <v/>
      </c>
      <c r="L263" s="56" t="str">
        <f aca="false">IF(R263="","",IF(D263=8,L262+1,L262))</f>
        <v/>
      </c>
      <c r="M263" s="56" t="str">
        <f aca="false">IF(R263="","",IF(D263=9,M262+1,M262))</f>
        <v/>
      </c>
      <c r="N263" s="56" t="str">
        <f aca="false">IF(R263="","",IF(D263=10,N262+1,N262))</f>
        <v/>
      </c>
      <c r="O263" s="56" t="str">
        <f aca="false">IF(R263="","",IF(D263=11,O262+1,O262))</f>
        <v/>
      </c>
      <c r="P263" s="6" t="str">
        <f aca="true">IF(R263="","",OFFSET(D263,0,D263))</f>
        <v/>
      </c>
      <c r="Q263" s="6" t="str">
        <f aca="false">IF(R263="","",D263*1000+P263)</f>
        <v/>
      </c>
      <c r="AQ263" s="51" t="str">
        <f aca="false">IF(T263="","",C263&amp;" "&amp;S263&amp;" "&amp;T263&amp;U263&amp;" "&amp;X263)</f>
        <v/>
      </c>
    </row>
    <row r="264" customFormat="false" ht="15.95" hidden="false" customHeight="true" outlineLevel="0" collapsed="false">
      <c r="A264" s="51" t="n">
        <f aca="false">A263+1</f>
        <v>260</v>
      </c>
      <c r="C264" s="51" t="str">
        <f aca="false">IF(S264="","",MATCH(S264,学校名!$B$1:$B$126,0))</f>
        <v/>
      </c>
      <c r="D264" s="51" t="str">
        <f aca="false">IF(R264="","",MATCH(R264,見出し!$C$10:$C$20,0))</f>
        <v/>
      </c>
      <c r="E264" s="56" t="str">
        <f aca="false">IF(R264="","",IF(D264=1,E263+1,E263))</f>
        <v/>
      </c>
      <c r="F264" s="56" t="str">
        <f aca="false">IF(R264="","",IF(D264=2,F263+1,F263))</f>
        <v/>
      </c>
      <c r="G264" s="56" t="str">
        <f aca="false">IF(R264="","",IF(D264=3,G263+1,G263))</f>
        <v/>
      </c>
      <c r="H264" s="56" t="str">
        <f aca="false">IF(R264="","",IF(D264=4,H263+1,H263))</f>
        <v/>
      </c>
      <c r="I264" s="56" t="str">
        <f aca="false">IF(R264="","",IF(D264=5,I263+1,I263))</f>
        <v/>
      </c>
      <c r="J264" s="56" t="str">
        <f aca="false">IF(R264="","",IF(D264=6,J263+1,J263))</f>
        <v/>
      </c>
      <c r="K264" s="56" t="str">
        <f aca="false">IF(R264="","",IF(D264=7,K263+1,K263))</f>
        <v/>
      </c>
      <c r="L264" s="56" t="str">
        <f aca="false">IF(R264="","",IF(D264=8,L263+1,L263))</f>
        <v/>
      </c>
      <c r="M264" s="56" t="str">
        <f aca="false">IF(R264="","",IF(D264=9,M263+1,M263))</f>
        <v/>
      </c>
      <c r="N264" s="56" t="str">
        <f aca="false">IF(R264="","",IF(D264=10,N263+1,N263))</f>
        <v/>
      </c>
      <c r="O264" s="56" t="str">
        <f aca="false">IF(R264="","",IF(D264=11,O263+1,O263))</f>
        <v/>
      </c>
      <c r="P264" s="6" t="str">
        <f aca="true">IF(R264="","",OFFSET(D264,0,D264))</f>
        <v/>
      </c>
      <c r="Q264" s="6" t="str">
        <f aca="false">IF(R264="","",D264*1000+P264)</f>
        <v/>
      </c>
      <c r="AQ264" s="51" t="str">
        <f aca="false">IF(T264="","",C264&amp;" "&amp;S264&amp;" "&amp;T264&amp;U264&amp;" "&amp;X264)</f>
        <v/>
      </c>
    </row>
    <row r="265" customFormat="false" ht="15.95" hidden="false" customHeight="true" outlineLevel="0" collapsed="false">
      <c r="A265" s="51" t="n">
        <f aca="false">A264+1</f>
        <v>261</v>
      </c>
      <c r="C265" s="51" t="str">
        <f aca="false">IF(S265="","",MATCH(S265,学校名!$B$1:$B$126,0))</f>
        <v/>
      </c>
      <c r="D265" s="51" t="str">
        <f aca="false">IF(R265="","",MATCH(R265,見出し!$C$10:$C$20,0))</f>
        <v/>
      </c>
      <c r="E265" s="56" t="str">
        <f aca="false">IF(R265="","",IF(D265=1,E264+1,E264))</f>
        <v/>
      </c>
      <c r="F265" s="56" t="str">
        <f aca="false">IF(R265="","",IF(D265=2,F264+1,F264))</f>
        <v/>
      </c>
      <c r="G265" s="56" t="str">
        <f aca="false">IF(R265="","",IF(D265=3,G264+1,G264))</f>
        <v/>
      </c>
      <c r="H265" s="56" t="str">
        <f aca="false">IF(R265="","",IF(D265=4,H264+1,H264))</f>
        <v/>
      </c>
      <c r="I265" s="56" t="str">
        <f aca="false">IF(R265="","",IF(D265=5,I264+1,I264))</f>
        <v/>
      </c>
      <c r="J265" s="56" t="str">
        <f aca="false">IF(R265="","",IF(D265=6,J264+1,J264))</f>
        <v/>
      </c>
      <c r="K265" s="56" t="str">
        <f aca="false">IF(R265="","",IF(D265=7,K264+1,K264))</f>
        <v/>
      </c>
      <c r="L265" s="56" t="str">
        <f aca="false">IF(R265="","",IF(D265=8,L264+1,L264))</f>
        <v/>
      </c>
      <c r="M265" s="56" t="str">
        <f aca="false">IF(R265="","",IF(D265=9,M264+1,M264))</f>
        <v/>
      </c>
      <c r="N265" s="56" t="str">
        <f aca="false">IF(R265="","",IF(D265=10,N264+1,N264))</f>
        <v/>
      </c>
      <c r="O265" s="56" t="str">
        <f aca="false">IF(R265="","",IF(D265=11,O264+1,O264))</f>
        <v/>
      </c>
      <c r="P265" s="6" t="str">
        <f aca="true">IF(R265="","",OFFSET(D265,0,D265))</f>
        <v/>
      </c>
      <c r="Q265" s="6" t="str">
        <f aca="false">IF(R265="","",D265*1000+P265)</f>
        <v/>
      </c>
      <c r="AQ265" s="51" t="str">
        <f aca="false">IF(T265="","",C265&amp;" "&amp;S265&amp;" "&amp;T265&amp;U265&amp;" "&amp;X265)</f>
        <v/>
      </c>
    </row>
    <row r="266" customFormat="false" ht="15.95" hidden="false" customHeight="true" outlineLevel="0" collapsed="false">
      <c r="A266" s="51" t="n">
        <f aca="false">A265+1</f>
        <v>262</v>
      </c>
      <c r="C266" s="51" t="str">
        <f aca="false">IF(S266="","",MATCH(S266,学校名!$B$1:$B$126,0))</f>
        <v/>
      </c>
      <c r="D266" s="51" t="str">
        <f aca="false">IF(R266="","",MATCH(R266,見出し!$C$10:$C$20,0))</f>
        <v/>
      </c>
      <c r="E266" s="56" t="str">
        <f aca="false">IF(R266="","",IF(D266=1,E265+1,E265))</f>
        <v/>
      </c>
      <c r="F266" s="56" t="str">
        <f aca="false">IF(R266="","",IF(D266=2,F265+1,F265))</f>
        <v/>
      </c>
      <c r="G266" s="56" t="str">
        <f aca="false">IF(R266="","",IF(D266=3,G265+1,G265))</f>
        <v/>
      </c>
      <c r="H266" s="56" t="str">
        <f aca="false">IF(R266="","",IF(D266=4,H265+1,H265))</f>
        <v/>
      </c>
      <c r="I266" s="56" t="str">
        <f aca="false">IF(R266="","",IF(D266=5,I265+1,I265))</f>
        <v/>
      </c>
      <c r="J266" s="56" t="str">
        <f aca="false">IF(R266="","",IF(D266=6,J265+1,J265))</f>
        <v/>
      </c>
      <c r="K266" s="56" t="str">
        <f aca="false">IF(R266="","",IF(D266=7,K265+1,K265))</f>
        <v/>
      </c>
      <c r="L266" s="56" t="str">
        <f aca="false">IF(R266="","",IF(D266=8,L265+1,L265))</f>
        <v/>
      </c>
      <c r="M266" s="56" t="str">
        <f aca="false">IF(R266="","",IF(D266=9,M265+1,M265))</f>
        <v/>
      </c>
      <c r="N266" s="56" t="str">
        <f aca="false">IF(R266="","",IF(D266=10,N265+1,N265))</f>
        <v/>
      </c>
      <c r="O266" s="56" t="str">
        <f aca="false">IF(R266="","",IF(D266=11,O265+1,O265))</f>
        <v/>
      </c>
      <c r="P266" s="6" t="str">
        <f aca="true">IF(R266="","",OFFSET(D266,0,D266))</f>
        <v/>
      </c>
      <c r="Q266" s="6" t="str">
        <f aca="false">IF(R266="","",D266*1000+P266)</f>
        <v/>
      </c>
      <c r="AQ266" s="51" t="str">
        <f aca="false">IF(T266="","",C266&amp;" "&amp;S266&amp;" "&amp;T266&amp;U266&amp;" "&amp;X266)</f>
        <v/>
      </c>
    </row>
    <row r="267" customFormat="false" ht="15.95" hidden="false" customHeight="true" outlineLevel="0" collapsed="false">
      <c r="A267" s="51" t="n">
        <f aca="false">A266+1</f>
        <v>263</v>
      </c>
      <c r="C267" s="51" t="str">
        <f aca="false">IF(S267="","",MATCH(S267,学校名!$B$1:$B$126,0))</f>
        <v/>
      </c>
      <c r="D267" s="51" t="str">
        <f aca="false">IF(R267="","",MATCH(R267,見出し!$C$10:$C$20,0))</f>
        <v/>
      </c>
      <c r="E267" s="56" t="str">
        <f aca="false">IF(R267="","",IF(D267=1,E266+1,E266))</f>
        <v/>
      </c>
      <c r="F267" s="56" t="str">
        <f aca="false">IF(R267="","",IF(D267=2,F266+1,F266))</f>
        <v/>
      </c>
      <c r="G267" s="56" t="str">
        <f aca="false">IF(R267="","",IF(D267=3,G266+1,G266))</f>
        <v/>
      </c>
      <c r="H267" s="56" t="str">
        <f aca="false">IF(R267="","",IF(D267=4,H266+1,H266))</f>
        <v/>
      </c>
      <c r="I267" s="56" t="str">
        <f aca="false">IF(R267="","",IF(D267=5,I266+1,I266))</f>
        <v/>
      </c>
      <c r="J267" s="56" t="str">
        <f aca="false">IF(R267="","",IF(D267=6,J266+1,J266))</f>
        <v/>
      </c>
      <c r="K267" s="56" t="str">
        <f aca="false">IF(R267="","",IF(D267=7,K266+1,K266))</f>
        <v/>
      </c>
      <c r="L267" s="56" t="str">
        <f aca="false">IF(R267="","",IF(D267=8,L266+1,L266))</f>
        <v/>
      </c>
      <c r="M267" s="56" t="str">
        <f aca="false">IF(R267="","",IF(D267=9,M266+1,M266))</f>
        <v/>
      </c>
      <c r="N267" s="56" t="str">
        <f aca="false">IF(R267="","",IF(D267=10,N266+1,N266))</f>
        <v/>
      </c>
      <c r="O267" s="56" t="str">
        <f aca="false">IF(R267="","",IF(D267=11,O266+1,O266))</f>
        <v/>
      </c>
      <c r="P267" s="6" t="str">
        <f aca="true">IF(R267="","",OFFSET(D267,0,D267))</f>
        <v/>
      </c>
      <c r="Q267" s="6" t="str">
        <f aca="false">IF(R267="","",D267*1000+P267)</f>
        <v/>
      </c>
      <c r="AQ267" s="51" t="str">
        <f aca="false">IF(T267="","",C267&amp;" "&amp;S267&amp;" "&amp;T267&amp;U267&amp;" "&amp;X267)</f>
        <v/>
      </c>
    </row>
    <row r="268" customFormat="false" ht="15.95" hidden="false" customHeight="true" outlineLevel="0" collapsed="false">
      <c r="A268" s="51" t="n">
        <f aca="false">A267+1</f>
        <v>264</v>
      </c>
      <c r="C268" s="51" t="str">
        <f aca="false">IF(S268="","",MATCH(S268,学校名!$B$1:$B$126,0))</f>
        <v/>
      </c>
      <c r="D268" s="51" t="str">
        <f aca="false">IF(R268="","",MATCH(R268,見出し!$C$10:$C$20,0))</f>
        <v/>
      </c>
      <c r="E268" s="56" t="str">
        <f aca="false">IF(R268="","",IF(D268=1,E267+1,E267))</f>
        <v/>
      </c>
      <c r="F268" s="56" t="str">
        <f aca="false">IF(R268="","",IF(D268=2,F267+1,F267))</f>
        <v/>
      </c>
      <c r="G268" s="56" t="str">
        <f aca="false">IF(R268="","",IF(D268=3,G267+1,G267))</f>
        <v/>
      </c>
      <c r="H268" s="56" t="str">
        <f aca="false">IF(R268="","",IF(D268=4,H267+1,H267))</f>
        <v/>
      </c>
      <c r="I268" s="56" t="str">
        <f aca="false">IF(R268="","",IF(D268=5,I267+1,I267))</f>
        <v/>
      </c>
      <c r="J268" s="56" t="str">
        <f aca="false">IF(R268="","",IF(D268=6,J267+1,J267))</f>
        <v/>
      </c>
      <c r="K268" s="56" t="str">
        <f aca="false">IF(R268="","",IF(D268=7,K267+1,K267))</f>
        <v/>
      </c>
      <c r="L268" s="56" t="str">
        <f aca="false">IF(R268="","",IF(D268=8,L267+1,L267))</f>
        <v/>
      </c>
      <c r="M268" s="56" t="str">
        <f aca="false">IF(R268="","",IF(D268=9,M267+1,M267))</f>
        <v/>
      </c>
      <c r="N268" s="56" t="str">
        <f aca="false">IF(R268="","",IF(D268=10,N267+1,N267))</f>
        <v/>
      </c>
      <c r="O268" s="56" t="str">
        <f aca="false">IF(R268="","",IF(D268=11,O267+1,O267))</f>
        <v/>
      </c>
      <c r="P268" s="6" t="str">
        <f aca="true">IF(R268="","",OFFSET(D268,0,D268))</f>
        <v/>
      </c>
      <c r="Q268" s="6" t="str">
        <f aca="false">IF(R268="","",D268*1000+P268)</f>
        <v/>
      </c>
      <c r="AQ268" s="51" t="str">
        <f aca="false">IF(T268="","",C268&amp;" "&amp;S268&amp;" "&amp;T268&amp;U268&amp;" "&amp;X268)</f>
        <v/>
      </c>
    </row>
    <row r="269" customFormat="false" ht="15.95" hidden="false" customHeight="true" outlineLevel="0" collapsed="false">
      <c r="A269" s="51" t="n">
        <f aca="false">A268+1</f>
        <v>265</v>
      </c>
      <c r="C269" s="51" t="str">
        <f aca="false">IF(S269="","",MATCH(S269,学校名!$B$1:$B$126,0))</f>
        <v/>
      </c>
      <c r="D269" s="51" t="str">
        <f aca="false">IF(R269="","",MATCH(R269,見出し!$C$10:$C$20,0))</f>
        <v/>
      </c>
      <c r="E269" s="56" t="str">
        <f aca="false">IF(R269="","",IF(D269=1,E268+1,E268))</f>
        <v/>
      </c>
      <c r="F269" s="56" t="str">
        <f aca="false">IF(R269="","",IF(D269=2,F268+1,F268))</f>
        <v/>
      </c>
      <c r="G269" s="56" t="str">
        <f aca="false">IF(R269="","",IF(D269=3,G268+1,G268))</f>
        <v/>
      </c>
      <c r="H269" s="56" t="str">
        <f aca="false">IF(R269="","",IF(D269=4,H268+1,H268))</f>
        <v/>
      </c>
      <c r="I269" s="56" t="str">
        <f aca="false">IF(R269="","",IF(D269=5,I268+1,I268))</f>
        <v/>
      </c>
      <c r="J269" s="56" t="str">
        <f aca="false">IF(R269="","",IF(D269=6,J268+1,J268))</f>
        <v/>
      </c>
      <c r="K269" s="56" t="str">
        <f aca="false">IF(R269="","",IF(D269=7,K268+1,K268))</f>
        <v/>
      </c>
      <c r="L269" s="56" t="str">
        <f aca="false">IF(R269="","",IF(D269=8,L268+1,L268))</f>
        <v/>
      </c>
      <c r="M269" s="56" t="str">
        <f aca="false">IF(R269="","",IF(D269=9,M268+1,M268))</f>
        <v/>
      </c>
      <c r="N269" s="56" t="str">
        <f aca="false">IF(R269="","",IF(D269=10,N268+1,N268))</f>
        <v/>
      </c>
      <c r="O269" s="56" t="str">
        <f aca="false">IF(R269="","",IF(D269=11,O268+1,O268))</f>
        <v/>
      </c>
      <c r="P269" s="6" t="str">
        <f aca="true">IF(R269="","",OFFSET(D269,0,D269))</f>
        <v/>
      </c>
      <c r="Q269" s="6" t="str">
        <f aca="false">IF(R269="","",D269*1000+P269)</f>
        <v/>
      </c>
      <c r="AQ269" s="51" t="str">
        <f aca="false">IF(T269="","",C269&amp;" "&amp;S269&amp;" "&amp;T269&amp;U269&amp;" "&amp;X269)</f>
        <v/>
      </c>
    </row>
    <row r="270" customFormat="false" ht="15.95" hidden="false" customHeight="true" outlineLevel="0" collapsed="false">
      <c r="A270" s="51" t="n">
        <f aca="false">A269+1</f>
        <v>266</v>
      </c>
      <c r="C270" s="51" t="str">
        <f aca="false">IF(S270="","",MATCH(S270,学校名!$B$1:$B$126,0))</f>
        <v/>
      </c>
      <c r="D270" s="51" t="str">
        <f aca="false">IF(R270="","",MATCH(R270,見出し!$C$10:$C$20,0))</f>
        <v/>
      </c>
      <c r="E270" s="56" t="str">
        <f aca="false">IF(R270="","",IF(D270=1,E269+1,E269))</f>
        <v/>
      </c>
      <c r="F270" s="56" t="str">
        <f aca="false">IF(R270="","",IF(D270=2,F269+1,F269))</f>
        <v/>
      </c>
      <c r="G270" s="56" t="str">
        <f aca="false">IF(R270="","",IF(D270=3,G269+1,G269))</f>
        <v/>
      </c>
      <c r="H270" s="56" t="str">
        <f aca="false">IF(R270="","",IF(D270=4,H269+1,H269))</f>
        <v/>
      </c>
      <c r="I270" s="56" t="str">
        <f aca="false">IF(R270="","",IF(D270=5,I269+1,I269))</f>
        <v/>
      </c>
      <c r="J270" s="56" t="str">
        <f aca="false">IF(R270="","",IF(D270=6,J269+1,J269))</f>
        <v/>
      </c>
      <c r="K270" s="56" t="str">
        <f aca="false">IF(R270="","",IF(D270=7,K269+1,K269))</f>
        <v/>
      </c>
      <c r="L270" s="56" t="str">
        <f aca="false">IF(R270="","",IF(D270=8,L269+1,L269))</f>
        <v/>
      </c>
      <c r="M270" s="56" t="str">
        <f aca="false">IF(R270="","",IF(D270=9,M269+1,M269))</f>
        <v/>
      </c>
      <c r="N270" s="56" t="str">
        <f aca="false">IF(R270="","",IF(D270=10,N269+1,N269))</f>
        <v/>
      </c>
      <c r="O270" s="56" t="str">
        <f aca="false">IF(R270="","",IF(D270=11,O269+1,O269))</f>
        <v/>
      </c>
      <c r="P270" s="6" t="str">
        <f aca="true">IF(R270="","",OFFSET(D270,0,D270))</f>
        <v/>
      </c>
      <c r="Q270" s="6" t="str">
        <f aca="false">IF(R270="","",D270*1000+P270)</f>
        <v/>
      </c>
      <c r="AQ270" s="51" t="str">
        <f aca="false">IF(T270="","",C270&amp;" "&amp;S270&amp;" "&amp;T270&amp;U270&amp;" "&amp;X270)</f>
        <v/>
      </c>
    </row>
    <row r="271" customFormat="false" ht="15.95" hidden="false" customHeight="true" outlineLevel="0" collapsed="false">
      <c r="A271" s="51" t="n">
        <f aca="false">A270+1</f>
        <v>267</v>
      </c>
      <c r="C271" s="51" t="str">
        <f aca="false">IF(S271="","",MATCH(S271,学校名!$B$1:$B$126,0))</f>
        <v/>
      </c>
      <c r="D271" s="51" t="str">
        <f aca="false">IF(R271="","",MATCH(R271,見出し!$C$10:$C$20,0))</f>
        <v/>
      </c>
      <c r="E271" s="56" t="str">
        <f aca="false">IF(R271="","",IF(D271=1,E270+1,E270))</f>
        <v/>
      </c>
      <c r="F271" s="56" t="str">
        <f aca="false">IF(R271="","",IF(D271=2,F270+1,F270))</f>
        <v/>
      </c>
      <c r="G271" s="56" t="str">
        <f aca="false">IF(R271="","",IF(D271=3,G270+1,G270))</f>
        <v/>
      </c>
      <c r="H271" s="56" t="str">
        <f aca="false">IF(R271="","",IF(D271=4,H270+1,H270))</f>
        <v/>
      </c>
      <c r="I271" s="56" t="str">
        <f aca="false">IF(R271="","",IF(D271=5,I270+1,I270))</f>
        <v/>
      </c>
      <c r="J271" s="56" t="str">
        <f aca="false">IF(R271="","",IF(D271=6,J270+1,J270))</f>
        <v/>
      </c>
      <c r="K271" s="56" t="str">
        <f aca="false">IF(R271="","",IF(D271=7,K270+1,K270))</f>
        <v/>
      </c>
      <c r="L271" s="56" t="str">
        <f aca="false">IF(R271="","",IF(D271=8,L270+1,L270))</f>
        <v/>
      </c>
      <c r="M271" s="56" t="str">
        <f aca="false">IF(R271="","",IF(D271=9,M270+1,M270))</f>
        <v/>
      </c>
      <c r="N271" s="56" t="str">
        <f aca="false">IF(R271="","",IF(D271=10,N270+1,N270))</f>
        <v/>
      </c>
      <c r="O271" s="56" t="str">
        <f aca="false">IF(R271="","",IF(D271=11,O270+1,O270))</f>
        <v/>
      </c>
      <c r="P271" s="6" t="str">
        <f aca="true">IF(R271="","",OFFSET(D271,0,D271))</f>
        <v/>
      </c>
      <c r="Q271" s="6" t="str">
        <f aca="false">IF(R271="","",D271*1000+P271)</f>
        <v/>
      </c>
      <c r="AQ271" s="51" t="str">
        <f aca="false">IF(T271="","",C271&amp;" "&amp;S271&amp;" "&amp;T271&amp;U271&amp;" "&amp;X271)</f>
        <v/>
      </c>
    </row>
    <row r="272" customFormat="false" ht="15.95" hidden="false" customHeight="true" outlineLevel="0" collapsed="false">
      <c r="A272" s="51" t="n">
        <f aca="false">A271+1</f>
        <v>268</v>
      </c>
      <c r="C272" s="51" t="str">
        <f aca="false">IF(S272="","",MATCH(S272,学校名!$B$1:$B$126,0))</f>
        <v/>
      </c>
      <c r="D272" s="51" t="str">
        <f aca="false">IF(R272="","",MATCH(R272,見出し!$C$10:$C$20,0))</f>
        <v/>
      </c>
      <c r="E272" s="56" t="str">
        <f aca="false">IF(R272="","",IF(D272=1,E271+1,E271))</f>
        <v/>
      </c>
      <c r="F272" s="56" t="str">
        <f aca="false">IF(R272="","",IF(D272=2,F271+1,F271))</f>
        <v/>
      </c>
      <c r="G272" s="56" t="str">
        <f aca="false">IF(R272="","",IF(D272=3,G271+1,G271))</f>
        <v/>
      </c>
      <c r="H272" s="56" t="str">
        <f aca="false">IF(R272="","",IF(D272=4,H271+1,H271))</f>
        <v/>
      </c>
      <c r="I272" s="56" t="str">
        <f aca="false">IF(R272="","",IF(D272=5,I271+1,I271))</f>
        <v/>
      </c>
      <c r="J272" s="56" t="str">
        <f aca="false">IF(R272="","",IF(D272=6,J271+1,J271))</f>
        <v/>
      </c>
      <c r="K272" s="56" t="str">
        <f aca="false">IF(R272="","",IF(D272=7,K271+1,K271))</f>
        <v/>
      </c>
      <c r="L272" s="56" t="str">
        <f aca="false">IF(R272="","",IF(D272=8,L271+1,L271))</f>
        <v/>
      </c>
      <c r="M272" s="56" t="str">
        <f aca="false">IF(R272="","",IF(D272=9,M271+1,M271))</f>
        <v/>
      </c>
      <c r="N272" s="56" t="str">
        <f aca="false">IF(R272="","",IF(D272=10,N271+1,N271))</f>
        <v/>
      </c>
      <c r="O272" s="56" t="str">
        <f aca="false">IF(R272="","",IF(D272=11,O271+1,O271))</f>
        <v/>
      </c>
      <c r="P272" s="6" t="str">
        <f aca="true">IF(R272="","",OFFSET(D272,0,D272))</f>
        <v/>
      </c>
      <c r="Q272" s="6" t="str">
        <f aca="false">IF(R272="","",D272*1000+P272)</f>
        <v/>
      </c>
      <c r="AQ272" s="51" t="str">
        <f aca="false">IF(T272="","",C272&amp;" "&amp;S272&amp;" "&amp;T272&amp;U272&amp;" "&amp;X272)</f>
        <v/>
      </c>
    </row>
    <row r="273" customFormat="false" ht="15.95" hidden="false" customHeight="true" outlineLevel="0" collapsed="false">
      <c r="A273" s="51" t="n">
        <f aca="false">A272+1</f>
        <v>269</v>
      </c>
      <c r="C273" s="51" t="str">
        <f aca="false">IF(S273="","",MATCH(S273,学校名!$B$1:$B$126,0))</f>
        <v/>
      </c>
      <c r="D273" s="51" t="str">
        <f aca="false">IF(R273="","",MATCH(R273,見出し!$C$10:$C$20,0))</f>
        <v/>
      </c>
      <c r="E273" s="56" t="str">
        <f aca="false">IF(R273="","",IF(D273=1,E272+1,E272))</f>
        <v/>
      </c>
      <c r="F273" s="56" t="str">
        <f aca="false">IF(R273="","",IF(D273=2,F272+1,F272))</f>
        <v/>
      </c>
      <c r="G273" s="56" t="str">
        <f aca="false">IF(R273="","",IF(D273=3,G272+1,G272))</f>
        <v/>
      </c>
      <c r="H273" s="56" t="str">
        <f aca="false">IF(R273="","",IF(D273=4,H272+1,H272))</f>
        <v/>
      </c>
      <c r="I273" s="56" t="str">
        <f aca="false">IF(R273="","",IF(D273=5,I272+1,I272))</f>
        <v/>
      </c>
      <c r="J273" s="56" t="str">
        <f aca="false">IF(R273="","",IF(D273=6,J272+1,J272))</f>
        <v/>
      </c>
      <c r="K273" s="56" t="str">
        <f aca="false">IF(R273="","",IF(D273=7,K272+1,K272))</f>
        <v/>
      </c>
      <c r="L273" s="56" t="str">
        <f aca="false">IF(R273="","",IF(D273=8,L272+1,L272))</f>
        <v/>
      </c>
      <c r="M273" s="56" t="str">
        <f aca="false">IF(R273="","",IF(D273=9,M272+1,M272))</f>
        <v/>
      </c>
      <c r="N273" s="56" t="str">
        <f aca="false">IF(R273="","",IF(D273=10,N272+1,N272))</f>
        <v/>
      </c>
      <c r="O273" s="56" t="str">
        <f aca="false">IF(R273="","",IF(D273=11,O272+1,O272))</f>
        <v/>
      </c>
      <c r="P273" s="6" t="str">
        <f aca="true">IF(R273="","",OFFSET(D273,0,D273))</f>
        <v/>
      </c>
      <c r="Q273" s="6" t="str">
        <f aca="false">IF(R273="","",D273*1000+P273)</f>
        <v/>
      </c>
      <c r="AQ273" s="51" t="str">
        <f aca="false">IF(T273="","",C273&amp;" "&amp;S273&amp;" "&amp;T273&amp;U273&amp;" "&amp;X273)</f>
        <v/>
      </c>
    </row>
    <row r="274" customFormat="false" ht="15.95" hidden="false" customHeight="true" outlineLevel="0" collapsed="false">
      <c r="A274" s="51" t="n">
        <f aca="false">A273+1</f>
        <v>270</v>
      </c>
      <c r="C274" s="51" t="str">
        <f aca="false">IF(S274="","",MATCH(S274,学校名!$B$1:$B$126,0))</f>
        <v/>
      </c>
      <c r="D274" s="51" t="str">
        <f aca="false">IF(R274="","",MATCH(R274,見出し!$C$10:$C$20,0))</f>
        <v/>
      </c>
      <c r="E274" s="56" t="str">
        <f aca="false">IF(R274="","",IF(D274=1,E273+1,E273))</f>
        <v/>
      </c>
      <c r="F274" s="56" t="str">
        <f aca="false">IF(R274="","",IF(D274=2,F273+1,F273))</f>
        <v/>
      </c>
      <c r="G274" s="56" t="str">
        <f aca="false">IF(R274="","",IF(D274=3,G273+1,G273))</f>
        <v/>
      </c>
      <c r="H274" s="56" t="str">
        <f aca="false">IF(R274="","",IF(D274=4,H273+1,H273))</f>
        <v/>
      </c>
      <c r="I274" s="56" t="str">
        <f aca="false">IF(R274="","",IF(D274=5,I273+1,I273))</f>
        <v/>
      </c>
      <c r="J274" s="56" t="str">
        <f aca="false">IF(R274="","",IF(D274=6,J273+1,J273))</f>
        <v/>
      </c>
      <c r="K274" s="56" t="str">
        <f aca="false">IF(R274="","",IF(D274=7,K273+1,K273))</f>
        <v/>
      </c>
      <c r="L274" s="56" t="str">
        <f aca="false">IF(R274="","",IF(D274=8,L273+1,L273))</f>
        <v/>
      </c>
      <c r="M274" s="56" t="str">
        <f aca="false">IF(R274="","",IF(D274=9,M273+1,M273))</f>
        <v/>
      </c>
      <c r="N274" s="56" t="str">
        <f aca="false">IF(R274="","",IF(D274=10,N273+1,N273))</f>
        <v/>
      </c>
      <c r="O274" s="56" t="str">
        <f aca="false">IF(R274="","",IF(D274=11,O273+1,O273))</f>
        <v/>
      </c>
      <c r="P274" s="6" t="str">
        <f aca="true">IF(R274="","",OFFSET(D274,0,D274))</f>
        <v/>
      </c>
      <c r="Q274" s="6" t="str">
        <f aca="false">IF(R274="","",D274*1000+P274)</f>
        <v/>
      </c>
      <c r="AQ274" s="51" t="str">
        <f aca="false">IF(T274="","",C274&amp;" "&amp;S274&amp;" "&amp;T274&amp;U274&amp;" "&amp;X274)</f>
        <v/>
      </c>
    </row>
    <row r="275" customFormat="false" ht="15.95" hidden="false" customHeight="true" outlineLevel="0" collapsed="false">
      <c r="A275" s="51" t="n">
        <f aca="false">A274+1</f>
        <v>271</v>
      </c>
      <c r="C275" s="51" t="str">
        <f aca="false">IF(S275="","",MATCH(S275,学校名!$B$1:$B$126,0))</f>
        <v/>
      </c>
      <c r="D275" s="51" t="str">
        <f aca="false">IF(R275="","",MATCH(R275,見出し!$C$10:$C$20,0))</f>
        <v/>
      </c>
      <c r="E275" s="56" t="str">
        <f aca="false">IF(R275="","",IF(D275=1,E274+1,E274))</f>
        <v/>
      </c>
      <c r="F275" s="56" t="str">
        <f aca="false">IF(R275="","",IF(D275=2,F274+1,F274))</f>
        <v/>
      </c>
      <c r="G275" s="56" t="str">
        <f aca="false">IF(R275="","",IF(D275=3,G274+1,G274))</f>
        <v/>
      </c>
      <c r="H275" s="56" t="str">
        <f aca="false">IF(R275="","",IF(D275=4,H274+1,H274))</f>
        <v/>
      </c>
      <c r="I275" s="56" t="str">
        <f aca="false">IF(R275="","",IF(D275=5,I274+1,I274))</f>
        <v/>
      </c>
      <c r="J275" s="56" t="str">
        <f aca="false">IF(R275="","",IF(D275=6,J274+1,J274))</f>
        <v/>
      </c>
      <c r="K275" s="56" t="str">
        <f aca="false">IF(R275="","",IF(D275=7,K274+1,K274))</f>
        <v/>
      </c>
      <c r="L275" s="56" t="str">
        <f aca="false">IF(R275="","",IF(D275=8,L274+1,L274))</f>
        <v/>
      </c>
      <c r="M275" s="56" t="str">
        <f aca="false">IF(R275="","",IF(D275=9,M274+1,M274))</f>
        <v/>
      </c>
      <c r="N275" s="56" t="str">
        <f aca="false">IF(R275="","",IF(D275=10,N274+1,N274))</f>
        <v/>
      </c>
      <c r="O275" s="56" t="str">
        <f aca="false">IF(R275="","",IF(D275=11,O274+1,O274))</f>
        <v/>
      </c>
      <c r="P275" s="6" t="str">
        <f aca="true">IF(R275="","",OFFSET(D275,0,D275))</f>
        <v/>
      </c>
      <c r="Q275" s="6" t="str">
        <f aca="false">IF(R275="","",D275*1000+P275)</f>
        <v/>
      </c>
      <c r="AQ275" s="51" t="str">
        <f aca="false">IF(T275="","",C275&amp;" "&amp;S275&amp;" "&amp;T275&amp;U275&amp;" "&amp;X275)</f>
        <v/>
      </c>
    </row>
    <row r="276" customFormat="false" ht="15.95" hidden="false" customHeight="true" outlineLevel="0" collapsed="false">
      <c r="A276" s="51" t="n">
        <f aca="false">A275+1</f>
        <v>272</v>
      </c>
      <c r="C276" s="51" t="str">
        <f aca="false">IF(S276="","",MATCH(S276,学校名!$B$1:$B$126,0))</f>
        <v/>
      </c>
      <c r="D276" s="51" t="str">
        <f aca="false">IF(R276="","",MATCH(R276,見出し!$C$10:$C$20,0))</f>
        <v/>
      </c>
      <c r="E276" s="56" t="str">
        <f aca="false">IF(R276="","",IF(D276=1,E275+1,E275))</f>
        <v/>
      </c>
      <c r="F276" s="56" t="str">
        <f aca="false">IF(R276="","",IF(D276=2,F275+1,F275))</f>
        <v/>
      </c>
      <c r="G276" s="56" t="str">
        <f aca="false">IF(R276="","",IF(D276=3,G275+1,G275))</f>
        <v/>
      </c>
      <c r="H276" s="56" t="str">
        <f aca="false">IF(R276="","",IF(D276=4,H275+1,H275))</f>
        <v/>
      </c>
      <c r="I276" s="56" t="str">
        <f aca="false">IF(R276="","",IF(D276=5,I275+1,I275))</f>
        <v/>
      </c>
      <c r="J276" s="56" t="str">
        <f aca="false">IF(R276="","",IF(D276=6,J275+1,J275))</f>
        <v/>
      </c>
      <c r="K276" s="56" t="str">
        <f aca="false">IF(R276="","",IF(D276=7,K275+1,K275))</f>
        <v/>
      </c>
      <c r="L276" s="56" t="str">
        <f aca="false">IF(R276="","",IF(D276=8,L275+1,L275))</f>
        <v/>
      </c>
      <c r="M276" s="56" t="str">
        <f aca="false">IF(R276="","",IF(D276=9,M275+1,M275))</f>
        <v/>
      </c>
      <c r="N276" s="56" t="str">
        <f aca="false">IF(R276="","",IF(D276=10,N275+1,N275))</f>
        <v/>
      </c>
      <c r="O276" s="56" t="str">
        <f aca="false">IF(R276="","",IF(D276=11,O275+1,O275))</f>
        <v/>
      </c>
      <c r="P276" s="6" t="str">
        <f aca="true">IF(R276="","",OFFSET(D276,0,D276))</f>
        <v/>
      </c>
      <c r="Q276" s="6" t="str">
        <f aca="false">IF(R276="","",D276*1000+P276)</f>
        <v/>
      </c>
      <c r="AQ276" s="51" t="str">
        <f aca="false">IF(T276="","",C276&amp;" "&amp;S276&amp;" "&amp;T276&amp;U276&amp;" "&amp;X276)</f>
        <v/>
      </c>
    </row>
    <row r="277" customFormat="false" ht="15.95" hidden="false" customHeight="true" outlineLevel="0" collapsed="false">
      <c r="A277" s="51" t="n">
        <f aca="false">A276+1</f>
        <v>273</v>
      </c>
      <c r="C277" s="51" t="str">
        <f aca="false">IF(S277="","",MATCH(S277,学校名!$B$1:$B$126,0))</f>
        <v/>
      </c>
      <c r="D277" s="51" t="str">
        <f aca="false">IF(R277="","",MATCH(R277,見出し!$C$10:$C$20,0))</f>
        <v/>
      </c>
      <c r="E277" s="56" t="str">
        <f aca="false">IF(R277="","",IF(D277=1,E276+1,E276))</f>
        <v/>
      </c>
      <c r="F277" s="56" t="str">
        <f aca="false">IF(R277="","",IF(D277=2,F276+1,F276))</f>
        <v/>
      </c>
      <c r="G277" s="56" t="str">
        <f aca="false">IF(R277="","",IF(D277=3,G276+1,G276))</f>
        <v/>
      </c>
      <c r="H277" s="56" t="str">
        <f aca="false">IF(R277="","",IF(D277=4,H276+1,H276))</f>
        <v/>
      </c>
      <c r="I277" s="56" t="str">
        <f aca="false">IF(R277="","",IF(D277=5,I276+1,I276))</f>
        <v/>
      </c>
      <c r="J277" s="56" t="str">
        <f aca="false">IF(R277="","",IF(D277=6,J276+1,J276))</f>
        <v/>
      </c>
      <c r="K277" s="56" t="str">
        <f aca="false">IF(R277="","",IF(D277=7,K276+1,K276))</f>
        <v/>
      </c>
      <c r="L277" s="56" t="str">
        <f aca="false">IF(R277="","",IF(D277=8,L276+1,L276))</f>
        <v/>
      </c>
      <c r="M277" s="56" t="str">
        <f aca="false">IF(R277="","",IF(D277=9,M276+1,M276))</f>
        <v/>
      </c>
      <c r="N277" s="56" t="str">
        <f aca="false">IF(R277="","",IF(D277=10,N276+1,N276))</f>
        <v/>
      </c>
      <c r="O277" s="56" t="str">
        <f aca="false">IF(R277="","",IF(D277=11,O276+1,O276))</f>
        <v/>
      </c>
      <c r="P277" s="6" t="str">
        <f aca="true">IF(R277="","",OFFSET(D277,0,D277))</f>
        <v/>
      </c>
      <c r="Q277" s="6" t="str">
        <f aca="false">IF(R277="","",D277*1000+P277)</f>
        <v/>
      </c>
      <c r="AQ277" s="51" t="str">
        <f aca="false">IF(T277="","",C277&amp;" "&amp;S277&amp;" "&amp;T277&amp;U277&amp;" "&amp;X277)</f>
        <v/>
      </c>
    </row>
    <row r="278" customFormat="false" ht="15.95" hidden="false" customHeight="true" outlineLevel="0" collapsed="false">
      <c r="A278" s="51" t="n">
        <f aca="false">A277+1</f>
        <v>274</v>
      </c>
      <c r="C278" s="51" t="str">
        <f aca="false">IF(S278="","",MATCH(S278,学校名!$B$1:$B$126,0))</f>
        <v/>
      </c>
      <c r="D278" s="51" t="str">
        <f aca="false">IF(R278="","",MATCH(R278,見出し!$C$10:$C$20,0))</f>
        <v/>
      </c>
      <c r="E278" s="56" t="str">
        <f aca="false">IF(R278="","",IF(D278=1,E277+1,E277))</f>
        <v/>
      </c>
      <c r="F278" s="56" t="str">
        <f aca="false">IF(R278="","",IF(D278=2,F277+1,F277))</f>
        <v/>
      </c>
      <c r="G278" s="56" t="str">
        <f aca="false">IF(R278="","",IF(D278=3,G277+1,G277))</f>
        <v/>
      </c>
      <c r="H278" s="56" t="str">
        <f aca="false">IF(R278="","",IF(D278=4,H277+1,H277))</f>
        <v/>
      </c>
      <c r="I278" s="56" t="str">
        <f aca="false">IF(R278="","",IF(D278=5,I277+1,I277))</f>
        <v/>
      </c>
      <c r="J278" s="56" t="str">
        <f aca="false">IF(R278="","",IF(D278=6,J277+1,J277))</f>
        <v/>
      </c>
      <c r="K278" s="56" t="str">
        <f aca="false">IF(R278="","",IF(D278=7,K277+1,K277))</f>
        <v/>
      </c>
      <c r="L278" s="56" t="str">
        <f aca="false">IF(R278="","",IF(D278=8,L277+1,L277))</f>
        <v/>
      </c>
      <c r="M278" s="56" t="str">
        <f aca="false">IF(R278="","",IF(D278=9,M277+1,M277))</f>
        <v/>
      </c>
      <c r="N278" s="56" t="str">
        <f aca="false">IF(R278="","",IF(D278=10,N277+1,N277))</f>
        <v/>
      </c>
      <c r="O278" s="56" t="str">
        <f aca="false">IF(R278="","",IF(D278=11,O277+1,O277))</f>
        <v/>
      </c>
      <c r="P278" s="6" t="str">
        <f aca="true">IF(R278="","",OFFSET(D278,0,D278))</f>
        <v/>
      </c>
      <c r="Q278" s="6" t="str">
        <f aca="false">IF(R278="","",D278*1000+P278)</f>
        <v/>
      </c>
      <c r="AQ278" s="51" t="str">
        <f aca="false">IF(T278="","",C278&amp;" "&amp;S278&amp;" "&amp;T278&amp;U278&amp;" "&amp;X278)</f>
        <v/>
      </c>
    </row>
    <row r="279" customFormat="false" ht="15.95" hidden="false" customHeight="true" outlineLevel="0" collapsed="false">
      <c r="A279" s="51" t="n">
        <f aca="false">A278+1</f>
        <v>275</v>
      </c>
      <c r="C279" s="51" t="str">
        <f aca="false">IF(S279="","",MATCH(S279,学校名!$B$1:$B$126,0))</f>
        <v/>
      </c>
      <c r="D279" s="51" t="str">
        <f aca="false">IF(R279="","",MATCH(R279,見出し!$C$10:$C$20,0))</f>
        <v/>
      </c>
      <c r="E279" s="56" t="str">
        <f aca="false">IF(R279="","",IF(D279=1,E278+1,E278))</f>
        <v/>
      </c>
      <c r="F279" s="56" t="str">
        <f aca="false">IF(R279="","",IF(D279=2,F278+1,F278))</f>
        <v/>
      </c>
      <c r="G279" s="56" t="str">
        <f aca="false">IF(R279="","",IF(D279=3,G278+1,G278))</f>
        <v/>
      </c>
      <c r="H279" s="56" t="str">
        <f aca="false">IF(R279="","",IF(D279=4,H278+1,H278))</f>
        <v/>
      </c>
      <c r="I279" s="56" t="str">
        <f aca="false">IF(R279="","",IF(D279=5,I278+1,I278))</f>
        <v/>
      </c>
      <c r="J279" s="56" t="str">
        <f aca="false">IF(R279="","",IF(D279=6,J278+1,J278))</f>
        <v/>
      </c>
      <c r="K279" s="56" t="str">
        <f aca="false">IF(R279="","",IF(D279=7,K278+1,K278))</f>
        <v/>
      </c>
      <c r="L279" s="56" t="str">
        <f aca="false">IF(R279="","",IF(D279=8,L278+1,L278))</f>
        <v/>
      </c>
      <c r="M279" s="56" t="str">
        <f aca="false">IF(R279="","",IF(D279=9,M278+1,M278))</f>
        <v/>
      </c>
      <c r="N279" s="56" t="str">
        <f aca="false">IF(R279="","",IF(D279=10,N278+1,N278))</f>
        <v/>
      </c>
      <c r="O279" s="56" t="str">
        <f aca="false">IF(R279="","",IF(D279=11,O278+1,O278))</f>
        <v/>
      </c>
      <c r="P279" s="6" t="str">
        <f aca="true">IF(R279="","",OFFSET(D279,0,D279))</f>
        <v/>
      </c>
      <c r="Q279" s="6" t="str">
        <f aca="false">IF(R279="","",D279*1000+P279)</f>
        <v/>
      </c>
      <c r="AQ279" s="51" t="str">
        <f aca="false">IF(T279="","",C279&amp;" "&amp;S279&amp;" "&amp;T279&amp;U279&amp;" "&amp;X279)</f>
        <v/>
      </c>
    </row>
    <row r="280" customFormat="false" ht="15.95" hidden="false" customHeight="true" outlineLevel="0" collapsed="false">
      <c r="A280" s="51" t="n">
        <f aca="false">A279+1</f>
        <v>276</v>
      </c>
      <c r="C280" s="51" t="str">
        <f aca="false">IF(S280="","",MATCH(S280,学校名!$B$1:$B$126,0))</f>
        <v/>
      </c>
      <c r="D280" s="51" t="str">
        <f aca="false">IF(R280="","",MATCH(R280,見出し!$C$10:$C$20,0))</f>
        <v/>
      </c>
      <c r="E280" s="56" t="str">
        <f aca="false">IF(R280="","",IF(D280=1,E279+1,E279))</f>
        <v/>
      </c>
      <c r="F280" s="56" t="str">
        <f aca="false">IF(R280="","",IF(D280=2,F279+1,F279))</f>
        <v/>
      </c>
      <c r="G280" s="56" t="str">
        <f aca="false">IF(R280="","",IF(D280=3,G279+1,G279))</f>
        <v/>
      </c>
      <c r="H280" s="56" t="str">
        <f aca="false">IF(R280="","",IF(D280=4,H279+1,H279))</f>
        <v/>
      </c>
      <c r="I280" s="56" t="str">
        <f aca="false">IF(R280="","",IF(D280=5,I279+1,I279))</f>
        <v/>
      </c>
      <c r="J280" s="56" t="str">
        <f aca="false">IF(R280="","",IF(D280=6,J279+1,J279))</f>
        <v/>
      </c>
      <c r="K280" s="56" t="str">
        <f aca="false">IF(R280="","",IF(D280=7,K279+1,K279))</f>
        <v/>
      </c>
      <c r="L280" s="56" t="str">
        <f aca="false">IF(R280="","",IF(D280=8,L279+1,L279))</f>
        <v/>
      </c>
      <c r="M280" s="56" t="str">
        <f aca="false">IF(R280="","",IF(D280=9,M279+1,M279))</f>
        <v/>
      </c>
      <c r="N280" s="56" t="str">
        <f aca="false">IF(R280="","",IF(D280=10,N279+1,N279))</f>
        <v/>
      </c>
      <c r="O280" s="56" t="str">
        <f aca="false">IF(R280="","",IF(D280=11,O279+1,O279))</f>
        <v/>
      </c>
      <c r="P280" s="6" t="str">
        <f aca="true">IF(R280="","",OFFSET(D280,0,D280))</f>
        <v/>
      </c>
      <c r="Q280" s="6" t="str">
        <f aca="false">IF(R280="","",D280*1000+P280)</f>
        <v/>
      </c>
      <c r="AQ280" s="51" t="str">
        <f aca="false">IF(T280="","",C280&amp;" "&amp;S280&amp;" "&amp;T280&amp;U280&amp;" "&amp;X280)</f>
        <v/>
      </c>
    </row>
    <row r="281" customFormat="false" ht="15.95" hidden="false" customHeight="true" outlineLevel="0" collapsed="false">
      <c r="A281" s="51" t="n">
        <f aca="false">A280+1</f>
        <v>277</v>
      </c>
      <c r="C281" s="51" t="str">
        <f aca="false">IF(S281="","",MATCH(S281,学校名!$B$1:$B$126,0))</f>
        <v/>
      </c>
      <c r="D281" s="51" t="str">
        <f aca="false">IF(R281="","",MATCH(R281,見出し!$C$10:$C$20,0))</f>
        <v/>
      </c>
      <c r="E281" s="56" t="str">
        <f aca="false">IF(R281="","",IF(D281=1,E280+1,E280))</f>
        <v/>
      </c>
      <c r="F281" s="56" t="str">
        <f aca="false">IF(R281="","",IF(D281=2,F280+1,F280))</f>
        <v/>
      </c>
      <c r="G281" s="56" t="str">
        <f aca="false">IF(R281="","",IF(D281=3,G280+1,G280))</f>
        <v/>
      </c>
      <c r="H281" s="56" t="str">
        <f aca="false">IF(R281="","",IF(D281=4,H280+1,H280))</f>
        <v/>
      </c>
      <c r="I281" s="56" t="str">
        <f aca="false">IF(R281="","",IF(D281=5,I280+1,I280))</f>
        <v/>
      </c>
      <c r="J281" s="56" t="str">
        <f aca="false">IF(R281="","",IF(D281=6,J280+1,J280))</f>
        <v/>
      </c>
      <c r="K281" s="56" t="str">
        <f aca="false">IF(R281="","",IF(D281=7,K280+1,K280))</f>
        <v/>
      </c>
      <c r="L281" s="56" t="str">
        <f aca="false">IF(R281="","",IF(D281=8,L280+1,L280))</f>
        <v/>
      </c>
      <c r="M281" s="56" t="str">
        <f aca="false">IF(R281="","",IF(D281=9,M280+1,M280))</f>
        <v/>
      </c>
      <c r="N281" s="56" t="str">
        <f aca="false">IF(R281="","",IF(D281=10,N280+1,N280))</f>
        <v/>
      </c>
      <c r="O281" s="56" t="str">
        <f aca="false">IF(R281="","",IF(D281=11,O280+1,O280))</f>
        <v/>
      </c>
      <c r="P281" s="6" t="str">
        <f aca="true">IF(R281="","",OFFSET(D281,0,D281))</f>
        <v/>
      </c>
      <c r="Q281" s="6" t="str">
        <f aca="false">IF(R281="","",D281*1000+P281)</f>
        <v/>
      </c>
      <c r="AQ281" s="51" t="str">
        <f aca="false">IF(T281="","",C281&amp;" "&amp;S281&amp;" "&amp;T281&amp;U281&amp;" "&amp;X281)</f>
        <v/>
      </c>
    </row>
    <row r="282" customFormat="false" ht="15.95" hidden="false" customHeight="true" outlineLevel="0" collapsed="false">
      <c r="A282" s="51" t="n">
        <f aca="false">A281+1</f>
        <v>278</v>
      </c>
      <c r="C282" s="51" t="str">
        <f aca="false">IF(S282="","",MATCH(S282,学校名!$B$1:$B$126,0))</f>
        <v/>
      </c>
      <c r="D282" s="51" t="str">
        <f aca="false">IF(R282="","",MATCH(R282,見出し!$C$10:$C$20,0))</f>
        <v/>
      </c>
      <c r="E282" s="56" t="str">
        <f aca="false">IF(R282="","",IF(D282=1,E281+1,E281))</f>
        <v/>
      </c>
      <c r="F282" s="56" t="str">
        <f aca="false">IF(R282="","",IF(D282=2,F281+1,F281))</f>
        <v/>
      </c>
      <c r="G282" s="56" t="str">
        <f aca="false">IF(R282="","",IF(D282=3,G281+1,G281))</f>
        <v/>
      </c>
      <c r="H282" s="56" t="str">
        <f aca="false">IF(R282="","",IF(D282=4,H281+1,H281))</f>
        <v/>
      </c>
      <c r="I282" s="56" t="str">
        <f aca="false">IF(R282="","",IF(D282=5,I281+1,I281))</f>
        <v/>
      </c>
      <c r="J282" s="56" t="str">
        <f aca="false">IF(R282="","",IF(D282=6,J281+1,J281))</f>
        <v/>
      </c>
      <c r="K282" s="56" t="str">
        <f aca="false">IF(R282="","",IF(D282=7,K281+1,K281))</f>
        <v/>
      </c>
      <c r="L282" s="56" t="str">
        <f aca="false">IF(R282="","",IF(D282=8,L281+1,L281))</f>
        <v/>
      </c>
      <c r="M282" s="56" t="str">
        <f aca="false">IF(R282="","",IF(D282=9,M281+1,M281))</f>
        <v/>
      </c>
      <c r="N282" s="56" t="str">
        <f aca="false">IF(R282="","",IF(D282=10,N281+1,N281))</f>
        <v/>
      </c>
      <c r="O282" s="56" t="str">
        <f aca="false">IF(R282="","",IF(D282=11,O281+1,O281))</f>
        <v/>
      </c>
      <c r="P282" s="6" t="str">
        <f aca="true">IF(R282="","",OFFSET(D282,0,D282))</f>
        <v/>
      </c>
      <c r="Q282" s="6" t="str">
        <f aca="false">IF(R282="","",D282*1000+P282)</f>
        <v/>
      </c>
      <c r="AQ282" s="51" t="str">
        <f aca="false">IF(T282="","",C282&amp;" "&amp;S282&amp;" "&amp;T282&amp;U282&amp;" "&amp;X282)</f>
        <v/>
      </c>
    </row>
    <row r="283" customFormat="false" ht="15.95" hidden="false" customHeight="true" outlineLevel="0" collapsed="false">
      <c r="A283" s="51" t="n">
        <f aca="false">A282+1</f>
        <v>279</v>
      </c>
      <c r="C283" s="51" t="str">
        <f aca="false">IF(S283="","",MATCH(S283,学校名!$B$1:$B$126,0))</f>
        <v/>
      </c>
      <c r="D283" s="51" t="str">
        <f aca="false">IF(R283="","",MATCH(R283,見出し!$C$10:$C$20,0))</f>
        <v/>
      </c>
      <c r="E283" s="56" t="str">
        <f aca="false">IF(R283="","",IF(D283=1,E282+1,E282))</f>
        <v/>
      </c>
      <c r="F283" s="56" t="str">
        <f aca="false">IF(R283="","",IF(D283=2,F282+1,F282))</f>
        <v/>
      </c>
      <c r="G283" s="56" t="str">
        <f aca="false">IF(R283="","",IF(D283=3,G282+1,G282))</f>
        <v/>
      </c>
      <c r="H283" s="56" t="str">
        <f aca="false">IF(R283="","",IF(D283=4,H282+1,H282))</f>
        <v/>
      </c>
      <c r="I283" s="56" t="str">
        <f aca="false">IF(R283="","",IF(D283=5,I282+1,I282))</f>
        <v/>
      </c>
      <c r="J283" s="56" t="str">
        <f aca="false">IF(R283="","",IF(D283=6,J282+1,J282))</f>
        <v/>
      </c>
      <c r="K283" s="56" t="str">
        <f aca="false">IF(R283="","",IF(D283=7,K282+1,K282))</f>
        <v/>
      </c>
      <c r="L283" s="56" t="str">
        <f aca="false">IF(R283="","",IF(D283=8,L282+1,L282))</f>
        <v/>
      </c>
      <c r="M283" s="56" t="str">
        <f aca="false">IF(R283="","",IF(D283=9,M282+1,M282))</f>
        <v/>
      </c>
      <c r="N283" s="56" t="str">
        <f aca="false">IF(R283="","",IF(D283=10,N282+1,N282))</f>
        <v/>
      </c>
      <c r="O283" s="56" t="str">
        <f aca="false">IF(R283="","",IF(D283=11,O282+1,O282))</f>
        <v/>
      </c>
      <c r="P283" s="6" t="str">
        <f aca="true">IF(R283="","",OFFSET(D283,0,D283))</f>
        <v/>
      </c>
      <c r="Q283" s="6" t="str">
        <f aca="false">IF(R283="","",D283*1000+P283)</f>
        <v/>
      </c>
      <c r="AQ283" s="51" t="str">
        <f aca="false">IF(T283="","",C283&amp;" "&amp;S283&amp;" "&amp;T283&amp;U283&amp;" "&amp;X283)</f>
        <v/>
      </c>
    </row>
    <row r="284" customFormat="false" ht="15.95" hidden="false" customHeight="true" outlineLevel="0" collapsed="false">
      <c r="A284" s="51" t="n">
        <f aca="false">A283+1</f>
        <v>280</v>
      </c>
      <c r="C284" s="51" t="str">
        <f aca="false">IF(S284="","",MATCH(S284,学校名!$B$1:$B$126,0))</f>
        <v/>
      </c>
      <c r="D284" s="51" t="str">
        <f aca="false">IF(R284="","",MATCH(R284,見出し!$C$10:$C$20,0))</f>
        <v/>
      </c>
      <c r="E284" s="56" t="str">
        <f aca="false">IF(R284="","",IF(D284=1,E283+1,E283))</f>
        <v/>
      </c>
      <c r="F284" s="56" t="str">
        <f aca="false">IF(R284="","",IF(D284=2,F283+1,F283))</f>
        <v/>
      </c>
      <c r="G284" s="56" t="str">
        <f aca="false">IF(R284="","",IF(D284=3,G283+1,G283))</f>
        <v/>
      </c>
      <c r="H284" s="56" t="str">
        <f aca="false">IF(R284="","",IF(D284=4,H283+1,H283))</f>
        <v/>
      </c>
      <c r="I284" s="56" t="str">
        <f aca="false">IF(R284="","",IF(D284=5,I283+1,I283))</f>
        <v/>
      </c>
      <c r="J284" s="56" t="str">
        <f aca="false">IF(R284="","",IF(D284=6,J283+1,J283))</f>
        <v/>
      </c>
      <c r="K284" s="56" t="str">
        <f aca="false">IF(R284="","",IF(D284=7,K283+1,K283))</f>
        <v/>
      </c>
      <c r="L284" s="56" t="str">
        <f aca="false">IF(R284="","",IF(D284=8,L283+1,L283))</f>
        <v/>
      </c>
      <c r="M284" s="56" t="str">
        <f aca="false">IF(R284="","",IF(D284=9,M283+1,M283))</f>
        <v/>
      </c>
      <c r="N284" s="56" t="str">
        <f aca="false">IF(R284="","",IF(D284=10,N283+1,N283))</f>
        <v/>
      </c>
      <c r="O284" s="56" t="str">
        <f aca="false">IF(R284="","",IF(D284=11,O283+1,O283))</f>
        <v/>
      </c>
      <c r="P284" s="6" t="str">
        <f aca="true">IF(R284="","",OFFSET(D284,0,D284))</f>
        <v/>
      </c>
      <c r="Q284" s="6" t="str">
        <f aca="false">IF(R284="","",D284*1000+P284)</f>
        <v/>
      </c>
      <c r="AQ284" s="51" t="str">
        <f aca="false">IF(T284="","",C284&amp;" "&amp;S284&amp;" "&amp;T284&amp;U284&amp;" "&amp;X284)</f>
        <v/>
      </c>
    </row>
    <row r="285" customFormat="false" ht="15.95" hidden="false" customHeight="true" outlineLevel="0" collapsed="false">
      <c r="A285" s="51" t="n">
        <f aca="false">A284+1</f>
        <v>281</v>
      </c>
      <c r="C285" s="51" t="str">
        <f aca="false">IF(S285="","",MATCH(S285,学校名!$B$1:$B$126,0))</f>
        <v/>
      </c>
      <c r="D285" s="51" t="str">
        <f aca="false">IF(R285="","",MATCH(R285,見出し!$C$10:$C$20,0))</f>
        <v/>
      </c>
      <c r="E285" s="56" t="str">
        <f aca="false">IF(R285="","",IF(D285=1,E284+1,E284))</f>
        <v/>
      </c>
      <c r="F285" s="56" t="str">
        <f aca="false">IF(R285="","",IF(D285=2,F284+1,F284))</f>
        <v/>
      </c>
      <c r="G285" s="56" t="str">
        <f aca="false">IF(R285="","",IF(D285=3,G284+1,G284))</f>
        <v/>
      </c>
      <c r="H285" s="56" t="str">
        <f aca="false">IF(R285="","",IF(D285=4,H284+1,H284))</f>
        <v/>
      </c>
      <c r="I285" s="56" t="str">
        <f aca="false">IF(R285="","",IF(D285=5,I284+1,I284))</f>
        <v/>
      </c>
      <c r="J285" s="56" t="str">
        <f aca="false">IF(R285="","",IF(D285=6,J284+1,J284))</f>
        <v/>
      </c>
      <c r="K285" s="56" t="str">
        <f aca="false">IF(R285="","",IF(D285=7,K284+1,K284))</f>
        <v/>
      </c>
      <c r="L285" s="56" t="str">
        <f aca="false">IF(R285="","",IF(D285=8,L284+1,L284))</f>
        <v/>
      </c>
      <c r="M285" s="56" t="str">
        <f aca="false">IF(R285="","",IF(D285=9,M284+1,M284))</f>
        <v/>
      </c>
      <c r="N285" s="56" t="str">
        <f aca="false">IF(R285="","",IF(D285=10,N284+1,N284))</f>
        <v/>
      </c>
      <c r="O285" s="56" t="str">
        <f aca="false">IF(R285="","",IF(D285=11,O284+1,O284))</f>
        <v/>
      </c>
      <c r="P285" s="6" t="str">
        <f aca="true">IF(R285="","",OFFSET(D285,0,D285))</f>
        <v/>
      </c>
      <c r="Q285" s="6" t="str">
        <f aca="false">IF(R285="","",D285*1000+P285)</f>
        <v/>
      </c>
      <c r="AQ285" s="51" t="str">
        <f aca="false">IF(T285="","",C285&amp;" "&amp;S285&amp;" "&amp;T285&amp;U285&amp;" "&amp;X285)</f>
        <v/>
      </c>
    </row>
    <row r="286" customFormat="false" ht="15.95" hidden="false" customHeight="true" outlineLevel="0" collapsed="false">
      <c r="A286" s="51" t="n">
        <f aca="false">A285+1</f>
        <v>282</v>
      </c>
      <c r="C286" s="51" t="str">
        <f aca="false">IF(S286="","",MATCH(S286,学校名!$B$1:$B$126,0))</f>
        <v/>
      </c>
      <c r="D286" s="51" t="str">
        <f aca="false">IF(R286="","",MATCH(R286,見出し!$C$10:$C$20,0))</f>
        <v/>
      </c>
      <c r="E286" s="56" t="str">
        <f aca="false">IF(R286="","",IF(D286=1,E285+1,E285))</f>
        <v/>
      </c>
      <c r="F286" s="56" t="str">
        <f aca="false">IF(R286="","",IF(D286=2,F285+1,F285))</f>
        <v/>
      </c>
      <c r="G286" s="56" t="str">
        <f aca="false">IF(R286="","",IF(D286=3,G285+1,G285))</f>
        <v/>
      </c>
      <c r="H286" s="56" t="str">
        <f aca="false">IF(R286="","",IF(D286=4,H285+1,H285))</f>
        <v/>
      </c>
      <c r="I286" s="56" t="str">
        <f aca="false">IF(R286="","",IF(D286=5,I285+1,I285))</f>
        <v/>
      </c>
      <c r="J286" s="56" t="str">
        <f aca="false">IF(R286="","",IF(D286=6,J285+1,J285))</f>
        <v/>
      </c>
      <c r="K286" s="56" t="str">
        <f aca="false">IF(R286="","",IF(D286=7,K285+1,K285))</f>
        <v/>
      </c>
      <c r="L286" s="56" t="str">
        <f aca="false">IF(R286="","",IF(D286=8,L285+1,L285))</f>
        <v/>
      </c>
      <c r="M286" s="56" t="str">
        <f aca="false">IF(R286="","",IF(D286=9,M285+1,M285))</f>
        <v/>
      </c>
      <c r="N286" s="56" t="str">
        <f aca="false">IF(R286="","",IF(D286=10,N285+1,N285))</f>
        <v/>
      </c>
      <c r="O286" s="56" t="str">
        <f aca="false">IF(R286="","",IF(D286=11,O285+1,O285))</f>
        <v/>
      </c>
      <c r="P286" s="6" t="str">
        <f aca="true">IF(R286="","",OFFSET(D286,0,D286))</f>
        <v/>
      </c>
      <c r="Q286" s="6" t="str">
        <f aca="false">IF(R286="","",D286*1000+P286)</f>
        <v/>
      </c>
      <c r="AQ286" s="51" t="str">
        <f aca="false">IF(T286="","",C286&amp;" "&amp;S286&amp;" "&amp;T286&amp;U286&amp;" "&amp;X286)</f>
        <v/>
      </c>
    </row>
    <row r="287" customFormat="false" ht="15.95" hidden="false" customHeight="true" outlineLevel="0" collapsed="false">
      <c r="A287" s="51" t="n">
        <f aca="false">A286+1</f>
        <v>283</v>
      </c>
      <c r="C287" s="51" t="str">
        <f aca="false">IF(S287="","",MATCH(S287,学校名!$B$1:$B$126,0))</f>
        <v/>
      </c>
      <c r="D287" s="51" t="str">
        <f aca="false">IF(R287="","",MATCH(R287,見出し!$C$10:$C$20,0))</f>
        <v/>
      </c>
      <c r="E287" s="56" t="str">
        <f aca="false">IF(R287="","",IF(D287=1,E286+1,E286))</f>
        <v/>
      </c>
      <c r="F287" s="56" t="str">
        <f aca="false">IF(R287="","",IF(D287=2,F286+1,F286))</f>
        <v/>
      </c>
      <c r="G287" s="56" t="str">
        <f aca="false">IF(R287="","",IF(D287=3,G286+1,G286))</f>
        <v/>
      </c>
      <c r="H287" s="56" t="str">
        <f aca="false">IF(R287="","",IF(D287=4,H286+1,H286))</f>
        <v/>
      </c>
      <c r="I287" s="56" t="str">
        <f aca="false">IF(R287="","",IF(D287=5,I286+1,I286))</f>
        <v/>
      </c>
      <c r="J287" s="56" t="str">
        <f aca="false">IF(R287="","",IF(D287=6,J286+1,J286))</f>
        <v/>
      </c>
      <c r="K287" s="56" t="str">
        <f aca="false">IF(R287="","",IF(D287=7,K286+1,K286))</f>
        <v/>
      </c>
      <c r="L287" s="56" t="str">
        <f aca="false">IF(R287="","",IF(D287=8,L286+1,L286))</f>
        <v/>
      </c>
      <c r="M287" s="56" t="str">
        <f aca="false">IF(R287="","",IF(D287=9,M286+1,M286))</f>
        <v/>
      </c>
      <c r="N287" s="56" t="str">
        <f aca="false">IF(R287="","",IF(D287=10,N286+1,N286))</f>
        <v/>
      </c>
      <c r="O287" s="56" t="str">
        <f aca="false">IF(R287="","",IF(D287=11,O286+1,O286))</f>
        <v/>
      </c>
      <c r="P287" s="6" t="str">
        <f aca="true">IF(R287="","",OFFSET(D287,0,D287))</f>
        <v/>
      </c>
      <c r="Q287" s="6" t="str">
        <f aca="false">IF(R287="","",D287*1000+P287)</f>
        <v/>
      </c>
      <c r="AQ287" s="51" t="str">
        <f aca="false">IF(T287="","",C287&amp;" "&amp;S287&amp;" "&amp;T287&amp;U287&amp;" "&amp;X287)</f>
        <v/>
      </c>
    </row>
    <row r="288" customFormat="false" ht="15.95" hidden="false" customHeight="true" outlineLevel="0" collapsed="false">
      <c r="A288" s="51" t="n">
        <f aca="false">A287+1</f>
        <v>284</v>
      </c>
      <c r="C288" s="51" t="str">
        <f aca="false">IF(S288="","",MATCH(S288,学校名!$B$1:$B$126,0))</f>
        <v/>
      </c>
      <c r="D288" s="51" t="str">
        <f aca="false">IF(R288="","",MATCH(R288,見出し!$C$10:$C$20,0))</f>
        <v/>
      </c>
      <c r="E288" s="56" t="str">
        <f aca="false">IF(R288="","",IF(D288=1,E287+1,E287))</f>
        <v/>
      </c>
      <c r="F288" s="56" t="str">
        <f aca="false">IF(R288="","",IF(D288=2,F287+1,F287))</f>
        <v/>
      </c>
      <c r="G288" s="56" t="str">
        <f aca="false">IF(R288="","",IF(D288=3,G287+1,G287))</f>
        <v/>
      </c>
      <c r="H288" s="56" t="str">
        <f aca="false">IF(R288="","",IF(D288=4,H287+1,H287))</f>
        <v/>
      </c>
      <c r="I288" s="56" t="str">
        <f aca="false">IF(R288="","",IF(D288=5,I287+1,I287))</f>
        <v/>
      </c>
      <c r="J288" s="56" t="str">
        <f aca="false">IF(R288="","",IF(D288=6,J287+1,J287))</f>
        <v/>
      </c>
      <c r="K288" s="56" t="str">
        <f aca="false">IF(R288="","",IF(D288=7,K287+1,K287))</f>
        <v/>
      </c>
      <c r="L288" s="56" t="str">
        <f aca="false">IF(R288="","",IF(D288=8,L287+1,L287))</f>
        <v/>
      </c>
      <c r="M288" s="56" t="str">
        <f aca="false">IF(R288="","",IF(D288=9,M287+1,M287))</f>
        <v/>
      </c>
      <c r="N288" s="56" t="str">
        <f aca="false">IF(R288="","",IF(D288=10,N287+1,N287))</f>
        <v/>
      </c>
      <c r="O288" s="56" t="str">
        <f aca="false">IF(R288="","",IF(D288=11,O287+1,O287))</f>
        <v/>
      </c>
      <c r="P288" s="6" t="str">
        <f aca="true">IF(R288="","",OFFSET(D288,0,D288))</f>
        <v/>
      </c>
      <c r="Q288" s="6" t="str">
        <f aca="false">IF(R288="","",D288*1000+P288)</f>
        <v/>
      </c>
      <c r="AQ288" s="51" t="str">
        <f aca="false">IF(T288="","",C288&amp;" "&amp;S288&amp;" "&amp;T288&amp;U288&amp;" "&amp;X288)</f>
        <v/>
      </c>
    </row>
    <row r="289" customFormat="false" ht="15.95" hidden="false" customHeight="true" outlineLevel="0" collapsed="false">
      <c r="A289" s="51" t="n">
        <f aca="false">A288+1</f>
        <v>285</v>
      </c>
      <c r="C289" s="51" t="str">
        <f aca="false">IF(S289="","",MATCH(S289,学校名!$B$1:$B$126,0))</f>
        <v/>
      </c>
      <c r="D289" s="51" t="str">
        <f aca="false">IF(R289="","",MATCH(R289,見出し!$C$10:$C$20,0))</f>
        <v/>
      </c>
      <c r="E289" s="56" t="str">
        <f aca="false">IF(R289="","",IF(D289=1,E288+1,E288))</f>
        <v/>
      </c>
      <c r="F289" s="56" t="str">
        <f aca="false">IF(R289="","",IF(D289=2,F288+1,F288))</f>
        <v/>
      </c>
      <c r="G289" s="56" t="str">
        <f aca="false">IF(R289="","",IF(D289=3,G288+1,G288))</f>
        <v/>
      </c>
      <c r="H289" s="56" t="str">
        <f aca="false">IF(R289="","",IF(D289=4,H288+1,H288))</f>
        <v/>
      </c>
      <c r="I289" s="56" t="str">
        <f aca="false">IF(R289="","",IF(D289=5,I288+1,I288))</f>
        <v/>
      </c>
      <c r="J289" s="56" t="str">
        <f aca="false">IF(R289="","",IF(D289=6,J288+1,J288))</f>
        <v/>
      </c>
      <c r="K289" s="56" t="str">
        <f aca="false">IF(R289="","",IF(D289=7,K288+1,K288))</f>
        <v/>
      </c>
      <c r="L289" s="56" t="str">
        <f aca="false">IF(R289="","",IF(D289=8,L288+1,L288))</f>
        <v/>
      </c>
      <c r="M289" s="56" t="str">
        <f aca="false">IF(R289="","",IF(D289=9,M288+1,M288))</f>
        <v/>
      </c>
      <c r="N289" s="56" t="str">
        <f aca="false">IF(R289="","",IF(D289=10,N288+1,N288))</f>
        <v/>
      </c>
      <c r="O289" s="56" t="str">
        <f aca="false">IF(R289="","",IF(D289=11,O288+1,O288))</f>
        <v/>
      </c>
      <c r="P289" s="6" t="str">
        <f aca="true">IF(R289="","",OFFSET(D289,0,D289))</f>
        <v/>
      </c>
      <c r="Q289" s="6" t="str">
        <f aca="false">IF(R289="","",D289*1000+P289)</f>
        <v/>
      </c>
      <c r="AQ289" s="51" t="str">
        <f aca="false">IF(T289="","",C289&amp;" "&amp;S289&amp;" "&amp;T289&amp;U289&amp;" "&amp;X289)</f>
        <v/>
      </c>
    </row>
    <row r="290" customFormat="false" ht="15.95" hidden="false" customHeight="true" outlineLevel="0" collapsed="false">
      <c r="A290" s="51" t="n">
        <f aca="false">A289+1</f>
        <v>286</v>
      </c>
      <c r="C290" s="51" t="str">
        <f aca="false">IF(S290="","",MATCH(S290,学校名!$B$1:$B$126,0))</f>
        <v/>
      </c>
      <c r="D290" s="51" t="str">
        <f aca="false">IF(R290="","",MATCH(R290,見出し!$C$10:$C$20,0))</f>
        <v/>
      </c>
      <c r="E290" s="56" t="str">
        <f aca="false">IF(R290="","",IF(D290=1,E289+1,E289))</f>
        <v/>
      </c>
      <c r="F290" s="56" t="str">
        <f aca="false">IF(R290="","",IF(D290=2,F289+1,F289))</f>
        <v/>
      </c>
      <c r="G290" s="56" t="str">
        <f aca="false">IF(R290="","",IF(D290=3,G289+1,G289))</f>
        <v/>
      </c>
      <c r="H290" s="56" t="str">
        <f aca="false">IF(R290="","",IF(D290=4,H289+1,H289))</f>
        <v/>
      </c>
      <c r="I290" s="56" t="str">
        <f aca="false">IF(R290="","",IF(D290=5,I289+1,I289))</f>
        <v/>
      </c>
      <c r="J290" s="56" t="str">
        <f aca="false">IF(R290="","",IF(D290=6,J289+1,J289))</f>
        <v/>
      </c>
      <c r="K290" s="56" t="str">
        <f aca="false">IF(R290="","",IF(D290=7,K289+1,K289))</f>
        <v/>
      </c>
      <c r="L290" s="56" t="str">
        <f aca="false">IF(R290="","",IF(D290=8,L289+1,L289))</f>
        <v/>
      </c>
      <c r="M290" s="56" t="str">
        <f aca="false">IF(R290="","",IF(D290=9,M289+1,M289))</f>
        <v/>
      </c>
      <c r="N290" s="56" t="str">
        <f aca="false">IF(R290="","",IF(D290=10,N289+1,N289))</f>
        <v/>
      </c>
      <c r="O290" s="56" t="str">
        <f aca="false">IF(R290="","",IF(D290=11,O289+1,O289))</f>
        <v/>
      </c>
      <c r="P290" s="6" t="str">
        <f aca="true">IF(R290="","",OFFSET(D290,0,D290))</f>
        <v/>
      </c>
      <c r="Q290" s="6" t="str">
        <f aca="false">IF(R290="","",D290*1000+P290)</f>
        <v/>
      </c>
      <c r="AQ290" s="51" t="str">
        <f aca="false">IF(T290="","",C290&amp;" "&amp;S290&amp;" "&amp;T290&amp;U290&amp;" "&amp;X290)</f>
        <v/>
      </c>
    </row>
    <row r="291" customFormat="false" ht="15.95" hidden="false" customHeight="true" outlineLevel="0" collapsed="false">
      <c r="A291" s="51" t="n">
        <f aca="false">A290+1</f>
        <v>287</v>
      </c>
      <c r="C291" s="51" t="str">
        <f aca="false">IF(S291="","",MATCH(S291,学校名!$B$1:$B$126,0))</f>
        <v/>
      </c>
      <c r="D291" s="51" t="str">
        <f aca="false">IF(R291="","",MATCH(R291,見出し!$C$10:$C$20,0))</f>
        <v/>
      </c>
      <c r="E291" s="56" t="str">
        <f aca="false">IF(R291="","",IF(D291=1,E290+1,E290))</f>
        <v/>
      </c>
      <c r="F291" s="56" t="str">
        <f aca="false">IF(R291="","",IF(D291=2,F290+1,F290))</f>
        <v/>
      </c>
      <c r="G291" s="56" t="str">
        <f aca="false">IF(R291="","",IF(D291=3,G290+1,G290))</f>
        <v/>
      </c>
      <c r="H291" s="56" t="str">
        <f aca="false">IF(R291="","",IF(D291=4,H290+1,H290))</f>
        <v/>
      </c>
      <c r="I291" s="56" t="str">
        <f aca="false">IF(R291="","",IF(D291=5,I290+1,I290))</f>
        <v/>
      </c>
      <c r="J291" s="56" t="str">
        <f aca="false">IF(R291="","",IF(D291=6,J290+1,J290))</f>
        <v/>
      </c>
      <c r="K291" s="56" t="str">
        <f aca="false">IF(R291="","",IF(D291=7,K290+1,K290))</f>
        <v/>
      </c>
      <c r="L291" s="56" t="str">
        <f aca="false">IF(R291="","",IF(D291=8,L290+1,L290))</f>
        <v/>
      </c>
      <c r="M291" s="56" t="str">
        <f aca="false">IF(R291="","",IF(D291=9,M290+1,M290))</f>
        <v/>
      </c>
      <c r="N291" s="56" t="str">
        <f aca="false">IF(R291="","",IF(D291=10,N290+1,N290))</f>
        <v/>
      </c>
      <c r="O291" s="56" t="str">
        <f aca="false">IF(R291="","",IF(D291=11,O290+1,O290))</f>
        <v/>
      </c>
      <c r="P291" s="6" t="str">
        <f aca="true">IF(R291="","",OFFSET(D291,0,D291))</f>
        <v/>
      </c>
      <c r="Q291" s="6" t="str">
        <f aca="false">IF(R291="","",D291*1000+P291)</f>
        <v/>
      </c>
      <c r="AQ291" s="51" t="str">
        <f aca="false">IF(T291="","",C291&amp;" "&amp;S291&amp;" "&amp;T291&amp;U291&amp;" "&amp;X291)</f>
        <v/>
      </c>
    </row>
    <row r="292" customFormat="false" ht="15.95" hidden="false" customHeight="true" outlineLevel="0" collapsed="false">
      <c r="A292" s="51" t="n">
        <f aca="false">A291+1</f>
        <v>288</v>
      </c>
      <c r="C292" s="51" t="str">
        <f aca="false">IF(S292="","",MATCH(S292,学校名!$B$1:$B$126,0))</f>
        <v/>
      </c>
      <c r="D292" s="51" t="str">
        <f aca="false">IF(R292="","",MATCH(R292,見出し!$C$10:$C$20,0))</f>
        <v/>
      </c>
      <c r="E292" s="56" t="str">
        <f aca="false">IF(R292="","",IF(D292=1,E291+1,E291))</f>
        <v/>
      </c>
      <c r="F292" s="56" t="str">
        <f aca="false">IF(R292="","",IF(D292=2,F291+1,F291))</f>
        <v/>
      </c>
      <c r="G292" s="56" t="str">
        <f aca="false">IF(R292="","",IF(D292=3,G291+1,G291))</f>
        <v/>
      </c>
      <c r="H292" s="56" t="str">
        <f aca="false">IF(R292="","",IF(D292=4,H291+1,H291))</f>
        <v/>
      </c>
      <c r="I292" s="56" t="str">
        <f aca="false">IF(R292="","",IF(D292=5,I291+1,I291))</f>
        <v/>
      </c>
      <c r="J292" s="56" t="str">
        <f aca="false">IF(R292="","",IF(D292=6,J291+1,J291))</f>
        <v/>
      </c>
      <c r="K292" s="56" t="str">
        <f aca="false">IF(R292="","",IF(D292=7,K291+1,K291))</f>
        <v/>
      </c>
      <c r="L292" s="56" t="str">
        <f aca="false">IF(R292="","",IF(D292=8,L291+1,L291))</f>
        <v/>
      </c>
      <c r="M292" s="56" t="str">
        <f aca="false">IF(R292="","",IF(D292=9,M291+1,M291))</f>
        <v/>
      </c>
      <c r="N292" s="56" t="str">
        <f aca="false">IF(R292="","",IF(D292=10,N291+1,N291))</f>
        <v/>
      </c>
      <c r="O292" s="56" t="str">
        <f aca="false">IF(R292="","",IF(D292=11,O291+1,O291))</f>
        <v/>
      </c>
      <c r="P292" s="6" t="str">
        <f aca="true">IF(R292="","",OFFSET(D292,0,D292))</f>
        <v/>
      </c>
      <c r="Q292" s="6" t="str">
        <f aca="false">IF(R292="","",D292*1000+P292)</f>
        <v/>
      </c>
      <c r="AQ292" s="51" t="str">
        <f aca="false">IF(T292="","",C292&amp;" "&amp;S292&amp;" "&amp;T292&amp;U292&amp;" "&amp;X292)</f>
        <v/>
      </c>
    </row>
    <row r="293" customFormat="false" ht="15.95" hidden="false" customHeight="true" outlineLevel="0" collapsed="false">
      <c r="A293" s="51" t="n">
        <f aca="false">A292+1</f>
        <v>289</v>
      </c>
      <c r="C293" s="51" t="str">
        <f aca="false">IF(S293="","",MATCH(S293,学校名!$B$1:$B$126,0))</f>
        <v/>
      </c>
      <c r="D293" s="51" t="str">
        <f aca="false">IF(R293="","",MATCH(R293,見出し!$C$10:$C$20,0))</f>
        <v/>
      </c>
      <c r="E293" s="56" t="str">
        <f aca="false">IF(R293="","",IF(D293=1,E292+1,E292))</f>
        <v/>
      </c>
      <c r="F293" s="56" t="str">
        <f aca="false">IF(R293="","",IF(D293=2,F292+1,F292))</f>
        <v/>
      </c>
      <c r="G293" s="56" t="str">
        <f aca="false">IF(R293="","",IF(D293=3,G292+1,G292))</f>
        <v/>
      </c>
      <c r="H293" s="56" t="str">
        <f aca="false">IF(R293="","",IF(D293=4,H292+1,H292))</f>
        <v/>
      </c>
      <c r="I293" s="56" t="str">
        <f aca="false">IF(R293="","",IF(D293=5,I292+1,I292))</f>
        <v/>
      </c>
      <c r="J293" s="56" t="str">
        <f aca="false">IF(R293="","",IF(D293=6,J292+1,J292))</f>
        <v/>
      </c>
      <c r="K293" s="56" t="str">
        <f aca="false">IF(R293="","",IF(D293=7,K292+1,K292))</f>
        <v/>
      </c>
      <c r="L293" s="56" t="str">
        <f aca="false">IF(R293="","",IF(D293=8,L292+1,L292))</f>
        <v/>
      </c>
      <c r="M293" s="56" t="str">
        <f aca="false">IF(R293="","",IF(D293=9,M292+1,M292))</f>
        <v/>
      </c>
      <c r="N293" s="56" t="str">
        <f aca="false">IF(R293="","",IF(D293=10,N292+1,N292))</f>
        <v/>
      </c>
      <c r="O293" s="56" t="str">
        <f aca="false">IF(R293="","",IF(D293=11,O292+1,O292))</f>
        <v/>
      </c>
      <c r="P293" s="6" t="str">
        <f aca="true">IF(R293="","",OFFSET(D293,0,D293))</f>
        <v/>
      </c>
      <c r="Q293" s="6" t="str">
        <f aca="false">IF(R293="","",D293*1000+P293)</f>
        <v/>
      </c>
      <c r="AQ293" s="51" t="str">
        <f aca="false">IF(T293="","",C293&amp;" "&amp;S293&amp;" "&amp;T293&amp;U293&amp;" "&amp;X293)</f>
        <v/>
      </c>
    </row>
    <row r="294" customFormat="false" ht="15.95" hidden="false" customHeight="true" outlineLevel="0" collapsed="false">
      <c r="A294" s="51" t="n">
        <f aca="false">A293+1</f>
        <v>290</v>
      </c>
      <c r="C294" s="51" t="str">
        <f aca="false">IF(S294="","",MATCH(S294,学校名!$B$1:$B$126,0))</f>
        <v/>
      </c>
      <c r="D294" s="51" t="str">
        <f aca="false">IF(R294="","",MATCH(R294,見出し!$C$10:$C$20,0))</f>
        <v/>
      </c>
      <c r="E294" s="56" t="str">
        <f aca="false">IF(R294="","",IF(D294=1,E293+1,E293))</f>
        <v/>
      </c>
      <c r="F294" s="56" t="str">
        <f aca="false">IF(R294="","",IF(D294=2,F293+1,F293))</f>
        <v/>
      </c>
      <c r="G294" s="56" t="str">
        <f aca="false">IF(R294="","",IF(D294=3,G293+1,G293))</f>
        <v/>
      </c>
      <c r="H294" s="56" t="str">
        <f aca="false">IF(R294="","",IF(D294=4,H293+1,H293))</f>
        <v/>
      </c>
      <c r="I294" s="56" t="str">
        <f aca="false">IF(R294="","",IF(D294=5,I293+1,I293))</f>
        <v/>
      </c>
      <c r="J294" s="56" t="str">
        <f aca="false">IF(R294="","",IF(D294=6,J293+1,J293))</f>
        <v/>
      </c>
      <c r="K294" s="56" t="str">
        <f aca="false">IF(R294="","",IF(D294=7,K293+1,K293))</f>
        <v/>
      </c>
      <c r="L294" s="56" t="str">
        <f aca="false">IF(R294="","",IF(D294=8,L293+1,L293))</f>
        <v/>
      </c>
      <c r="M294" s="56" t="str">
        <f aca="false">IF(R294="","",IF(D294=9,M293+1,M293))</f>
        <v/>
      </c>
      <c r="N294" s="56" t="str">
        <f aca="false">IF(R294="","",IF(D294=10,N293+1,N293))</f>
        <v/>
      </c>
      <c r="O294" s="56" t="str">
        <f aca="false">IF(R294="","",IF(D294=11,O293+1,O293))</f>
        <v/>
      </c>
      <c r="P294" s="6" t="str">
        <f aca="true">IF(R294="","",OFFSET(D294,0,D294))</f>
        <v/>
      </c>
      <c r="Q294" s="6" t="str">
        <f aca="false">IF(R294="","",D294*1000+P294)</f>
        <v/>
      </c>
      <c r="AQ294" s="51" t="str">
        <f aca="false">IF(T294="","",C294&amp;" "&amp;S294&amp;" "&amp;T294&amp;U294&amp;" "&amp;X294)</f>
        <v/>
      </c>
    </row>
    <row r="295" customFormat="false" ht="15.95" hidden="false" customHeight="true" outlineLevel="0" collapsed="false">
      <c r="A295" s="51" t="n">
        <f aca="false">A294+1</f>
        <v>291</v>
      </c>
      <c r="C295" s="51" t="str">
        <f aca="false">IF(S295="","",MATCH(S295,学校名!$B$1:$B$126,0))</f>
        <v/>
      </c>
      <c r="D295" s="51" t="str">
        <f aca="false">IF(R295="","",MATCH(R295,見出し!$C$10:$C$20,0))</f>
        <v/>
      </c>
      <c r="E295" s="56" t="str">
        <f aca="false">IF(R295="","",IF(D295=1,E294+1,E294))</f>
        <v/>
      </c>
      <c r="F295" s="56" t="str">
        <f aca="false">IF(R295="","",IF(D295=2,F294+1,F294))</f>
        <v/>
      </c>
      <c r="G295" s="56" t="str">
        <f aca="false">IF(R295="","",IF(D295=3,G294+1,G294))</f>
        <v/>
      </c>
      <c r="H295" s="56" t="str">
        <f aca="false">IF(R295="","",IF(D295=4,H294+1,H294))</f>
        <v/>
      </c>
      <c r="I295" s="56" t="str">
        <f aca="false">IF(R295="","",IF(D295=5,I294+1,I294))</f>
        <v/>
      </c>
      <c r="J295" s="56" t="str">
        <f aca="false">IF(R295="","",IF(D295=6,J294+1,J294))</f>
        <v/>
      </c>
      <c r="K295" s="56" t="str">
        <f aca="false">IF(R295="","",IF(D295=7,K294+1,K294))</f>
        <v/>
      </c>
      <c r="L295" s="56" t="str">
        <f aca="false">IF(R295="","",IF(D295=8,L294+1,L294))</f>
        <v/>
      </c>
      <c r="M295" s="56" t="str">
        <f aca="false">IF(R295="","",IF(D295=9,M294+1,M294))</f>
        <v/>
      </c>
      <c r="N295" s="56" t="str">
        <f aca="false">IF(R295="","",IF(D295=10,N294+1,N294))</f>
        <v/>
      </c>
      <c r="O295" s="56" t="str">
        <f aca="false">IF(R295="","",IF(D295=11,O294+1,O294))</f>
        <v/>
      </c>
      <c r="P295" s="6" t="str">
        <f aca="true">IF(R295="","",OFFSET(D295,0,D295))</f>
        <v/>
      </c>
      <c r="Q295" s="6" t="str">
        <f aca="false">IF(R295="","",D295*1000+P295)</f>
        <v/>
      </c>
      <c r="AQ295" s="51" t="str">
        <f aca="false">IF(T295="","",C295&amp;" "&amp;S295&amp;" "&amp;T295&amp;U295&amp;" "&amp;X295)</f>
        <v/>
      </c>
    </row>
    <row r="296" customFormat="false" ht="15.95" hidden="false" customHeight="true" outlineLevel="0" collapsed="false">
      <c r="A296" s="51" t="n">
        <f aca="false">A295+1</f>
        <v>292</v>
      </c>
      <c r="C296" s="51" t="str">
        <f aca="false">IF(S296="","",MATCH(S296,学校名!$B$1:$B$126,0))</f>
        <v/>
      </c>
      <c r="D296" s="51" t="str">
        <f aca="false">IF(R296="","",MATCH(R296,見出し!$C$10:$C$20,0))</f>
        <v/>
      </c>
      <c r="E296" s="56" t="str">
        <f aca="false">IF(R296="","",IF(D296=1,E295+1,E295))</f>
        <v/>
      </c>
      <c r="F296" s="56" t="str">
        <f aca="false">IF(R296="","",IF(D296=2,F295+1,F295))</f>
        <v/>
      </c>
      <c r="G296" s="56" t="str">
        <f aca="false">IF(R296="","",IF(D296=3,G295+1,G295))</f>
        <v/>
      </c>
      <c r="H296" s="56" t="str">
        <f aca="false">IF(R296="","",IF(D296=4,H295+1,H295))</f>
        <v/>
      </c>
      <c r="I296" s="56" t="str">
        <f aca="false">IF(R296="","",IF(D296=5,I295+1,I295))</f>
        <v/>
      </c>
      <c r="J296" s="56" t="str">
        <f aca="false">IF(R296="","",IF(D296=6,J295+1,J295))</f>
        <v/>
      </c>
      <c r="K296" s="56" t="str">
        <f aca="false">IF(R296="","",IF(D296=7,K295+1,K295))</f>
        <v/>
      </c>
      <c r="L296" s="56" t="str">
        <f aca="false">IF(R296="","",IF(D296=8,L295+1,L295))</f>
        <v/>
      </c>
      <c r="M296" s="56" t="str">
        <f aca="false">IF(R296="","",IF(D296=9,M295+1,M295))</f>
        <v/>
      </c>
      <c r="N296" s="56" t="str">
        <f aca="false">IF(R296="","",IF(D296=10,N295+1,N295))</f>
        <v/>
      </c>
      <c r="O296" s="56" t="str">
        <f aca="false">IF(R296="","",IF(D296=11,O295+1,O295))</f>
        <v/>
      </c>
      <c r="P296" s="6" t="str">
        <f aca="true">IF(R296="","",OFFSET(D296,0,D296))</f>
        <v/>
      </c>
      <c r="Q296" s="6" t="str">
        <f aca="false">IF(R296="","",D296*1000+P296)</f>
        <v/>
      </c>
      <c r="AQ296" s="51" t="str">
        <f aca="false">IF(T296="","",C296&amp;" "&amp;S296&amp;" "&amp;T296&amp;U296&amp;" "&amp;X296)</f>
        <v/>
      </c>
    </row>
    <row r="297" customFormat="false" ht="15.95" hidden="false" customHeight="true" outlineLevel="0" collapsed="false">
      <c r="A297" s="51" t="n">
        <f aca="false">A296+1</f>
        <v>293</v>
      </c>
      <c r="C297" s="51" t="str">
        <f aca="false">IF(S297="","",MATCH(S297,学校名!$B$1:$B$126,0))</f>
        <v/>
      </c>
      <c r="D297" s="51" t="str">
        <f aca="false">IF(R297="","",MATCH(R297,見出し!$C$10:$C$20,0))</f>
        <v/>
      </c>
      <c r="E297" s="56" t="str">
        <f aca="false">IF(R297="","",IF(D297=1,E296+1,E296))</f>
        <v/>
      </c>
      <c r="F297" s="56" t="str">
        <f aca="false">IF(R297="","",IF(D297=2,F296+1,F296))</f>
        <v/>
      </c>
      <c r="G297" s="56" t="str">
        <f aca="false">IF(R297="","",IF(D297=3,G296+1,G296))</f>
        <v/>
      </c>
      <c r="H297" s="56" t="str">
        <f aca="false">IF(R297="","",IF(D297=4,H296+1,H296))</f>
        <v/>
      </c>
      <c r="I297" s="56" t="str">
        <f aca="false">IF(R297="","",IF(D297=5,I296+1,I296))</f>
        <v/>
      </c>
      <c r="J297" s="56" t="str">
        <f aca="false">IF(R297="","",IF(D297=6,J296+1,J296))</f>
        <v/>
      </c>
      <c r="K297" s="56" t="str">
        <f aca="false">IF(R297="","",IF(D297=7,K296+1,K296))</f>
        <v/>
      </c>
      <c r="L297" s="56" t="str">
        <f aca="false">IF(R297="","",IF(D297=8,L296+1,L296))</f>
        <v/>
      </c>
      <c r="M297" s="56" t="str">
        <f aca="false">IF(R297="","",IF(D297=9,M296+1,M296))</f>
        <v/>
      </c>
      <c r="N297" s="56" t="str">
        <f aca="false">IF(R297="","",IF(D297=10,N296+1,N296))</f>
        <v/>
      </c>
      <c r="O297" s="56" t="str">
        <f aca="false">IF(R297="","",IF(D297=11,O296+1,O296))</f>
        <v/>
      </c>
      <c r="P297" s="6" t="str">
        <f aca="true">IF(R297="","",OFFSET(D297,0,D297))</f>
        <v/>
      </c>
      <c r="Q297" s="6" t="str">
        <f aca="false">IF(R297="","",D297*1000+P297)</f>
        <v/>
      </c>
      <c r="AQ297" s="51" t="str">
        <f aca="false">IF(T297="","",C297&amp;" "&amp;S297&amp;" "&amp;T297&amp;U297&amp;" "&amp;X297)</f>
        <v/>
      </c>
    </row>
    <row r="298" customFormat="false" ht="15.95" hidden="false" customHeight="true" outlineLevel="0" collapsed="false">
      <c r="A298" s="51" t="n">
        <f aca="false">A297+1</f>
        <v>294</v>
      </c>
      <c r="C298" s="51" t="str">
        <f aca="false">IF(S298="","",MATCH(S298,学校名!$B$1:$B$126,0))</f>
        <v/>
      </c>
      <c r="D298" s="51" t="str">
        <f aca="false">IF(R298="","",MATCH(R298,見出し!$C$10:$C$20,0))</f>
        <v/>
      </c>
      <c r="E298" s="56" t="str">
        <f aca="false">IF(R298="","",IF(D298=1,E297+1,E297))</f>
        <v/>
      </c>
      <c r="F298" s="56" t="str">
        <f aca="false">IF(R298="","",IF(D298=2,F297+1,F297))</f>
        <v/>
      </c>
      <c r="G298" s="56" t="str">
        <f aca="false">IF(R298="","",IF(D298=3,G297+1,G297))</f>
        <v/>
      </c>
      <c r="H298" s="56" t="str">
        <f aca="false">IF(R298="","",IF(D298=4,H297+1,H297))</f>
        <v/>
      </c>
      <c r="I298" s="56" t="str">
        <f aca="false">IF(R298="","",IF(D298=5,I297+1,I297))</f>
        <v/>
      </c>
      <c r="J298" s="56" t="str">
        <f aca="false">IF(R298="","",IF(D298=6,J297+1,J297))</f>
        <v/>
      </c>
      <c r="K298" s="56" t="str">
        <f aca="false">IF(R298="","",IF(D298=7,K297+1,K297))</f>
        <v/>
      </c>
      <c r="L298" s="56" t="str">
        <f aca="false">IF(R298="","",IF(D298=8,L297+1,L297))</f>
        <v/>
      </c>
      <c r="M298" s="56" t="str">
        <f aca="false">IF(R298="","",IF(D298=9,M297+1,M297))</f>
        <v/>
      </c>
      <c r="N298" s="56" t="str">
        <f aca="false">IF(R298="","",IF(D298=10,N297+1,N297))</f>
        <v/>
      </c>
      <c r="O298" s="56" t="str">
        <f aca="false">IF(R298="","",IF(D298=11,O297+1,O297))</f>
        <v/>
      </c>
      <c r="P298" s="6" t="str">
        <f aca="true">IF(R298="","",OFFSET(D298,0,D298))</f>
        <v/>
      </c>
      <c r="Q298" s="6" t="str">
        <f aca="false">IF(R298="","",D298*1000+P298)</f>
        <v/>
      </c>
      <c r="AQ298" s="51" t="str">
        <f aca="false">IF(T298="","",C298&amp;" "&amp;S298&amp;" "&amp;T298&amp;U298&amp;" "&amp;X298)</f>
        <v/>
      </c>
    </row>
    <row r="299" customFormat="false" ht="15.95" hidden="false" customHeight="true" outlineLevel="0" collapsed="false">
      <c r="A299" s="51" t="n">
        <f aca="false">A298+1</f>
        <v>295</v>
      </c>
      <c r="C299" s="51" t="str">
        <f aca="false">IF(S299="","",MATCH(S299,学校名!$B$1:$B$126,0))</f>
        <v/>
      </c>
      <c r="D299" s="51" t="str">
        <f aca="false">IF(R299="","",MATCH(R299,見出し!$C$10:$C$20,0))</f>
        <v/>
      </c>
      <c r="E299" s="56" t="str">
        <f aca="false">IF(R299="","",IF(D299=1,E298+1,E298))</f>
        <v/>
      </c>
      <c r="F299" s="56" t="str">
        <f aca="false">IF(R299="","",IF(D299=2,F298+1,F298))</f>
        <v/>
      </c>
      <c r="G299" s="56" t="str">
        <f aca="false">IF(R299="","",IF(D299=3,G298+1,G298))</f>
        <v/>
      </c>
      <c r="H299" s="56" t="str">
        <f aca="false">IF(R299="","",IF(D299=4,H298+1,H298))</f>
        <v/>
      </c>
      <c r="I299" s="56" t="str">
        <f aca="false">IF(R299="","",IF(D299=5,I298+1,I298))</f>
        <v/>
      </c>
      <c r="J299" s="56" t="str">
        <f aca="false">IF(R299="","",IF(D299=6,J298+1,J298))</f>
        <v/>
      </c>
      <c r="K299" s="56" t="str">
        <f aca="false">IF(R299="","",IF(D299=7,K298+1,K298))</f>
        <v/>
      </c>
      <c r="L299" s="56" t="str">
        <f aca="false">IF(R299="","",IF(D299=8,L298+1,L298))</f>
        <v/>
      </c>
      <c r="M299" s="56" t="str">
        <f aca="false">IF(R299="","",IF(D299=9,M298+1,M298))</f>
        <v/>
      </c>
      <c r="N299" s="56" t="str">
        <f aca="false">IF(R299="","",IF(D299=10,N298+1,N298))</f>
        <v/>
      </c>
      <c r="O299" s="56" t="str">
        <f aca="false">IF(R299="","",IF(D299=11,O298+1,O298))</f>
        <v/>
      </c>
      <c r="P299" s="6" t="str">
        <f aca="true">IF(R299="","",OFFSET(D299,0,D299))</f>
        <v/>
      </c>
      <c r="Q299" s="6" t="str">
        <f aca="false">IF(R299="","",D299*1000+P299)</f>
        <v/>
      </c>
      <c r="AQ299" s="51" t="str">
        <f aca="false">IF(T299="","",C299&amp;" "&amp;S299&amp;" "&amp;T299&amp;U299&amp;" "&amp;X299)</f>
        <v/>
      </c>
    </row>
    <row r="300" customFormat="false" ht="15.95" hidden="false" customHeight="true" outlineLevel="0" collapsed="false">
      <c r="A300" s="51" t="n">
        <f aca="false">A299+1</f>
        <v>296</v>
      </c>
      <c r="C300" s="51" t="str">
        <f aca="false">IF(S300="","",MATCH(S300,学校名!$B$1:$B$126,0))</f>
        <v/>
      </c>
      <c r="D300" s="51" t="str">
        <f aca="false">IF(R300="","",MATCH(R300,見出し!$C$10:$C$20,0))</f>
        <v/>
      </c>
      <c r="E300" s="56" t="str">
        <f aca="false">IF(R300="","",IF(D300=1,E299+1,E299))</f>
        <v/>
      </c>
      <c r="F300" s="56" t="str">
        <f aca="false">IF(R300="","",IF(D300=2,F299+1,F299))</f>
        <v/>
      </c>
      <c r="G300" s="56" t="str">
        <f aca="false">IF(R300="","",IF(D300=3,G299+1,G299))</f>
        <v/>
      </c>
      <c r="H300" s="56" t="str">
        <f aca="false">IF(R300="","",IF(D300=4,H299+1,H299))</f>
        <v/>
      </c>
      <c r="I300" s="56" t="str">
        <f aca="false">IF(R300="","",IF(D300=5,I299+1,I299))</f>
        <v/>
      </c>
      <c r="J300" s="56" t="str">
        <f aca="false">IF(R300="","",IF(D300=6,J299+1,J299))</f>
        <v/>
      </c>
      <c r="K300" s="56" t="str">
        <f aca="false">IF(R300="","",IF(D300=7,K299+1,K299))</f>
        <v/>
      </c>
      <c r="L300" s="56" t="str">
        <f aca="false">IF(R300="","",IF(D300=8,L299+1,L299))</f>
        <v/>
      </c>
      <c r="M300" s="56" t="str">
        <f aca="false">IF(R300="","",IF(D300=9,M299+1,M299))</f>
        <v/>
      </c>
      <c r="N300" s="56" t="str">
        <f aca="false">IF(R300="","",IF(D300=10,N299+1,N299))</f>
        <v/>
      </c>
      <c r="O300" s="56" t="str">
        <f aca="false">IF(R300="","",IF(D300=11,O299+1,O299))</f>
        <v/>
      </c>
      <c r="P300" s="6" t="str">
        <f aca="true">IF(R300="","",OFFSET(D300,0,D300))</f>
        <v/>
      </c>
      <c r="Q300" s="6" t="str">
        <f aca="false">IF(R300="","",D300*1000+P300)</f>
        <v/>
      </c>
      <c r="AQ300" s="51" t="str">
        <f aca="false">IF(T300="","",C300&amp;" "&amp;S300&amp;" "&amp;T300&amp;U300&amp;" "&amp;X300)</f>
        <v/>
      </c>
    </row>
    <row r="301" customFormat="false" ht="15.95" hidden="false" customHeight="true" outlineLevel="0" collapsed="false">
      <c r="A301" s="51" t="n">
        <f aca="false">A300+1</f>
        <v>297</v>
      </c>
      <c r="C301" s="51" t="str">
        <f aca="false">IF(S301="","",MATCH(S301,学校名!$B$1:$B$126,0))</f>
        <v/>
      </c>
      <c r="D301" s="51" t="str">
        <f aca="false">IF(R301="","",MATCH(R301,見出し!$C$10:$C$20,0))</f>
        <v/>
      </c>
      <c r="E301" s="56" t="str">
        <f aca="false">IF(R301="","",IF(D301=1,E300+1,E300))</f>
        <v/>
      </c>
      <c r="F301" s="56" t="str">
        <f aca="false">IF(R301="","",IF(D301=2,F300+1,F300))</f>
        <v/>
      </c>
      <c r="G301" s="56" t="str">
        <f aca="false">IF(R301="","",IF(D301=3,G300+1,G300))</f>
        <v/>
      </c>
      <c r="H301" s="56" t="str">
        <f aca="false">IF(R301="","",IF(D301=4,H300+1,H300))</f>
        <v/>
      </c>
      <c r="I301" s="56" t="str">
        <f aca="false">IF(R301="","",IF(D301=5,I300+1,I300))</f>
        <v/>
      </c>
      <c r="J301" s="56" t="str">
        <f aca="false">IF(R301="","",IF(D301=6,J300+1,J300))</f>
        <v/>
      </c>
      <c r="K301" s="56" t="str">
        <f aca="false">IF(R301="","",IF(D301=7,K300+1,K300))</f>
        <v/>
      </c>
      <c r="L301" s="56" t="str">
        <f aca="false">IF(R301="","",IF(D301=8,L300+1,L300))</f>
        <v/>
      </c>
      <c r="M301" s="56" t="str">
        <f aca="false">IF(R301="","",IF(D301=9,M300+1,M300))</f>
        <v/>
      </c>
      <c r="N301" s="56" t="str">
        <f aca="false">IF(R301="","",IF(D301=10,N300+1,N300))</f>
        <v/>
      </c>
      <c r="O301" s="56" t="str">
        <f aca="false">IF(R301="","",IF(D301=11,O300+1,O300))</f>
        <v/>
      </c>
      <c r="P301" s="6" t="str">
        <f aca="true">IF(R301="","",OFFSET(D301,0,D301))</f>
        <v/>
      </c>
      <c r="Q301" s="6" t="str">
        <f aca="false">IF(R301="","",D301*1000+P301)</f>
        <v/>
      </c>
      <c r="AQ301" s="51" t="str">
        <f aca="false">IF(T301="","",C301&amp;" "&amp;S301&amp;" "&amp;T301&amp;U301&amp;" "&amp;X301)</f>
        <v/>
      </c>
    </row>
    <row r="302" customFormat="false" ht="15.95" hidden="false" customHeight="true" outlineLevel="0" collapsed="false">
      <c r="A302" s="51" t="n">
        <f aca="false">A301+1</f>
        <v>298</v>
      </c>
      <c r="C302" s="51" t="str">
        <f aca="false">IF(S302="","",MATCH(S302,学校名!$B$1:$B$126,0))</f>
        <v/>
      </c>
      <c r="D302" s="51" t="str">
        <f aca="false">IF(R302="","",MATCH(R302,見出し!$C$10:$C$20,0))</f>
        <v/>
      </c>
      <c r="E302" s="56" t="str">
        <f aca="false">IF(R302="","",IF(D302=1,E301+1,E301))</f>
        <v/>
      </c>
      <c r="F302" s="56" t="str">
        <f aca="false">IF(R302="","",IF(D302=2,F301+1,F301))</f>
        <v/>
      </c>
      <c r="G302" s="56" t="str">
        <f aca="false">IF(R302="","",IF(D302=3,G301+1,G301))</f>
        <v/>
      </c>
      <c r="H302" s="56" t="str">
        <f aca="false">IF(R302="","",IF(D302=4,H301+1,H301))</f>
        <v/>
      </c>
      <c r="I302" s="56" t="str">
        <f aca="false">IF(R302="","",IF(D302=5,I301+1,I301))</f>
        <v/>
      </c>
      <c r="J302" s="56" t="str">
        <f aca="false">IF(R302="","",IF(D302=6,J301+1,J301))</f>
        <v/>
      </c>
      <c r="K302" s="56" t="str">
        <f aca="false">IF(R302="","",IF(D302=7,K301+1,K301))</f>
        <v/>
      </c>
      <c r="L302" s="56" t="str">
        <f aca="false">IF(R302="","",IF(D302=8,L301+1,L301))</f>
        <v/>
      </c>
      <c r="M302" s="56" t="str">
        <f aca="false">IF(R302="","",IF(D302=9,M301+1,M301))</f>
        <v/>
      </c>
      <c r="N302" s="56" t="str">
        <f aca="false">IF(R302="","",IF(D302=10,N301+1,N301))</f>
        <v/>
      </c>
      <c r="O302" s="56" t="str">
        <f aca="false">IF(R302="","",IF(D302=11,O301+1,O301))</f>
        <v/>
      </c>
      <c r="P302" s="6" t="str">
        <f aca="true">IF(R302="","",OFFSET(D302,0,D302))</f>
        <v/>
      </c>
      <c r="Q302" s="6" t="str">
        <f aca="false">IF(R302="","",D302*1000+P302)</f>
        <v/>
      </c>
      <c r="AQ302" s="51" t="str">
        <f aca="false">IF(T302="","",C302&amp;" "&amp;S302&amp;" "&amp;T302&amp;U302&amp;" "&amp;X302)</f>
        <v/>
      </c>
    </row>
    <row r="303" customFormat="false" ht="15.95" hidden="false" customHeight="true" outlineLevel="0" collapsed="false">
      <c r="A303" s="51" t="n">
        <f aca="false">A302+1</f>
        <v>299</v>
      </c>
      <c r="C303" s="51" t="str">
        <f aca="false">IF(S303="","",MATCH(S303,学校名!$B$1:$B$126,0))</f>
        <v/>
      </c>
      <c r="D303" s="51" t="str">
        <f aca="false">IF(R303="","",MATCH(R303,見出し!$C$10:$C$20,0))</f>
        <v/>
      </c>
      <c r="E303" s="56" t="str">
        <f aca="false">IF(R303="","",IF(D303=1,E302+1,E302))</f>
        <v/>
      </c>
      <c r="F303" s="56" t="str">
        <f aca="false">IF(R303="","",IF(D303=2,F302+1,F302))</f>
        <v/>
      </c>
      <c r="G303" s="56" t="str">
        <f aca="false">IF(R303="","",IF(D303=3,G302+1,G302))</f>
        <v/>
      </c>
      <c r="H303" s="56" t="str">
        <f aca="false">IF(R303="","",IF(D303=4,H302+1,H302))</f>
        <v/>
      </c>
      <c r="I303" s="56" t="str">
        <f aca="false">IF(R303="","",IF(D303=5,I302+1,I302))</f>
        <v/>
      </c>
      <c r="J303" s="56" t="str">
        <f aca="false">IF(R303="","",IF(D303=6,J302+1,J302))</f>
        <v/>
      </c>
      <c r="K303" s="56" t="str">
        <f aca="false">IF(R303="","",IF(D303=7,K302+1,K302))</f>
        <v/>
      </c>
      <c r="L303" s="56" t="str">
        <f aca="false">IF(R303="","",IF(D303=8,L302+1,L302))</f>
        <v/>
      </c>
      <c r="M303" s="56" t="str">
        <f aca="false">IF(R303="","",IF(D303=9,M302+1,M302))</f>
        <v/>
      </c>
      <c r="N303" s="56" t="str">
        <f aca="false">IF(R303="","",IF(D303=10,N302+1,N302))</f>
        <v/>
      </c>
      <c r="O303" s="56" t="str">
        <f aca="false">IF(R303="","",IF(D303=11,O302+1,O302))</f>
        <v/>
      </c>
      <c r="P303" s="6" t="str">
        <f aca="true">IF(R303="","",OFFSET(D303,0,D303))</f>
        <v/>
      </c>
      <c r="Q303" s="6" t="str">
        <f aca="false">IF(R303="","",D303*1000+P303)</f>
        <v/>
      </c>
      <c r="AQ303" s="51" t="str">
        <f aca="false">IF(T303="","",C303&amp;" "&amp;S303&amp;" "&amp;T303&amp;U303&amp;" "&amp;X303)</f>
        <v/>
      </c>
    </row>
    <row r="304" customFormat="false" ht="15.95" hidden="false" customHeight="true" outlineLevel="0" collapsed="false">
      <c r="A304" s="51" t="n">
        <f aca="false">A303+1</f>
        <v>300</v>
      </c>
      <c r="C304" s="51" t="str">
        <f aca="false">IF(S304="","",MATCH(S304,学校名!$B$1:$B$126,0))</f>
        <v/>
      </c>
      <c r="D304" s="51" t="str">
        <f aca="false">IF(R304="","",MATCH(R304,見出し!$C$10:$C$20,0))</f>
        <v/>
      </c>
      <c r="E304" s="56" t="str">
        <f aca="false">IF(R304="","",IF(D304=1,E303+1,E303))</f>
        <v/>
      </c>
      <c r="F304" s="56" t="str">
        <f aca="false">IF(R304="","",IF(D304=2,F303+1,F303))</f>
        <v/>
      </c>
      <c r="G304" s="56" t="str">
        <f aca="false">IF(R304="","",IF(D304=3,G303+1,G303))</f>
        <v/>
      </c>
      <c r="H304" s="56" t="str">
        <f aca="false">IF(R304="","",IF(D304=4,H303+1,H303))</f>
        <v/>
      </c>
      <c r="I304" s="56" t="str">
        <f aca="false">IF(R304="","",IF(D304=5,I303+1,I303))</f>
        <v/>
      </c>
      <c r="J304" s="56" t="str">
        <f aca="false">IF(R304="","",IF(D304=6,J303+1,J303))</f>
        <v/>
      </c>
      <c r="K304" s="56" t="str">
        <f aca="false">IF(R304="","",IF(D304=7,K303+1,K303))</f>
        <v/>
      </c>
      <c r="L304" s="56" t="str">
        <f aca="false">IF(R304="","",IF(D304=8,L303+1,L303))</f>
        <v/>
      </c>
      <c r="M304" s="56" t="str">
        <f aca="false">IF(R304="","",IF(D304=9,M303+1,M303))</f>
        <v/>
      </c>
      <c r="N304" s="56" t="str">
        <f aca="false">IF(R304="","",IF(D304=10,N303+1,N303))</f>
        <v/>
      </c>
      <c r="O304" s="56" t="str">
        <f aca="false">IF(R304="","",IF(D304=11,O303+1,O303))</f>
        <v/>
      </c>
      <c r="P304" s="6" t="str">
        <f aca="true">IF(R304="","",OFFSET(D304,0,D304))</f>
        <v/>
      </c>
      <c r="Q304" s="6" t="str">
        <f aca="false">IF(R304="","",D304*1000+P304)</f>
        <v/>
      </c>
      <c r="AQ304" s="51" t="str">
        <f aca="false">IF(T304="","",C304&amp;" "&amp;S304&amp;" "&amp;T304&amp;U304&amp;" "&amp;X304)</f>
        <v/>
      </c>
    </row>
    <row r="305" customFormat="false" ht="15.95" hidden="false" customHeight="true" outlineLevel="0" collapsed="false">
      <c r="A305" s="51" t="n">
        <f aca="false">A304+1</f>
        <v>301</v>
      </c>
      <c r="C305" s="51" t="str">
        <f aca="false">IF(S305="","",MATCH(S305,学校名!$B$1:$B$126,0))</f>
        <v/>
      </c>
      <c r="D305" s="51" t="str">
        <f aca="false">IF(R305="","",MATCH(R305,見出し!$C$10:$C$20,0))</f>
        <v/>
      </c>
      <c r="E305" s="56" t="str">
        <f aca="false">IF(R305="","",IF(D305=1,E304+1,E304))</f>
        <v/>
      </c>
      <c r="F305" s="56" t="str">
        <f aca="false">IF(R305="","",IF(D305=2,F304+1,F304))</f>
        <v/>
      </c>
      <c r="G305" s="56" t="str">
        <f aca="false">IF(R305="","",IF(D305=3,G304+1,G304))</f>
        <v/>
      </c>
      <c r="H305" s="56" t="str">
        <f aca="false">IF(R305="","",IF(D305=4,H304+1,H304))</f>
        <v/>
      </c>
      <c r="I305" s="56" t="str">
        <f aca="false">IF(R305="","",IF(D305=5,I304+1,I304))</f>
        <v/>
      </c>
      <c r="J305" s="56" t="str">
        <f aca="false">IF(R305="","",IF(D305=6,J304+1,J304))</f>
        <v/>
      </c>
      <c r="K305" s="56" t="str">
        <f aca="false">IF(R305="","",IF(D305=7,K304+1,K304))</f>
        <v/>
      </c>
      <c r="L305" s="56" t="str">
        <f aca="false">IF(R305="","",IF(D305=8,L304+1,L304))</f>
        <v/>
      </c>
      <c r="M305" s="56" t="str">
        <f aca="false">IF(R305="","",IF(D305=9,M304+1,M304))</f>
        <v/>
      </c>
      <c r="N305" s="56" t="str">
        <f aca="false">IF(R305="","",IF(D305=10,N304+1,N304))</f>
        <v/>
      </c>
      <c r="O305" s="56" t="str">
        <f aca="false">IF(R305="","",IF(D305=11,O304+1,O304))</f>
        <v/>
      </c>
      <c r="P305" s="6" t="str">
        <f aca="true">IF(R305="","",OFFSET(D305,0,D305))</f>
        <v/>
      </c>
      <c r="Q305" s="6" t="str">
        <f aca="false">IF(R305="","",D305*1000+P305)</f>
        <v/>
      </c>
      <c r="AQ305" s="51" t="str">
        <f aca="false">IF(T305="","",C305&amp;" "&amp;S305&amp;" "&amp;T305&amp;U305&amp;" "&amp;X305)</f>
        <v/>
      </c>
    </row>
    <row r="306" customFormat="false" ht="15.95" hidden="false" customHeight="true" outlineLevel="0" collapsed="false">
      <c r="A306" s="51" t="n">
        <f aca="false">A305+1</f>
        <v>302</v>
      </c>
      <c r="C306" s="51" t="str">
        <f aca="false">IF(S306="","",MATCH(S306,学校名!$B$1:$B$126,0))</f>
        <v/>
      </c>
      <c r="D306" s="51" t="str">
        <f aca="false">IF(R306="","",MATCH(R306,見出し!$C$10:$C$20,0))</f>
        <v/>
      </c>
      <c r="E306" s="56" t="str">
        <f aca="false">IF(R306="","",IF(D306=1,E305+1,E305))</f>
        <v/>
      </c>
      <c r="F306" s="56" t="str">
        <f aca="false">IF(R306="","",IF(D306=2,F305+1,F305))</f>
        <v/>
      </c>
      <c r="G306" s="56" t="str">
        <f aca="false">IF(R306="","",IF(D306=3,G305+1,G305))</f>
        <v/>
      </c>
      <c r="H306" s="56" t="str">
        <f aca="false">IF(R306="","",IF(D306=4,H305+1,H305))</f>
        <v/>
      </c>
      <c r="I306" s="56" t="str">
        <f aca="false">IF(R306="","",IF(D306=5,I305+1,I305))</f>
        <v/>
      </c>
      <c r="J306" s="56" t="str">
        <f aca="false">IF(R306="","",IF(D306=6,J305+1,J305))</f>
        <v/>
      </c>
      <c r="K306" s="56" t="str">
        <f aca="false">IF(R306="","",IF(D306=7,K305+1,K305))</f>
        <v/>
      </c>
      <c r="L306" s="56" t="str">
        <f aca="false">IF(R306="","",IF(D306=8,L305+1,L305))</f>
        <v/>
      </c>
      <c r="M306" s="56" t="str">
        <f aca="false">IF(R306="","",IF(D306=9,M305+1,M305))</f>
        <v/>
      </c>
      <c r="N306" s="56" t="str">
        <f aca="false">IF(R306="","",IF(D306=10,N305+1,N305))</f>
        <v/>
      </c>
      <c r="O306" s="56" t="str">
        <f aca="false">IF(R306="","",IF(D306=11,O305+1,O305))</f>
        <v/>
      </c>
      <c r="P306" s="6" t="str">
        <f aca="true">IF(R306="","",OFFSET(D306,0,D306))</f>
        <v/>
      </c>
      <c r="Q306" s="6" t="str">
        <f aca="false">IF(R306="","",D306*1000+P306)</f>
        <v/>
      </c>
      <c r="AQ306" s="51" t="str">
        <f aca="false">IF(T306="","",C306&amp;" "&amp;S306&amp;" "&amp;T306&amp;U306&amp;" "&amp;X306)</f>
        <v/>
      </c>
    </row>
    <row r="307" customFormat="false" ht="15.95" hidden="false" customHeight="true" outlineLevel="0" collapsed="false">
      <c r="A307" s="51" t="n">
        <f aca="false">A306+1</f>
        <v>303</v>
      </c>
      <c r="C307" s="51" t="str">
        <f aca="false">IF(S307="","",MATCH(S307,学校名!$B$1:$B$126,0))</f>
        <v/>
      </c>
      <c r="D307" s="51" t="str">
        <f aca="false">IF(R307="","",MATCH(R307,見出し!$C$10:$C$20,0))</f>
        <v/>
      </c>
      <c r="E307" s="56" t="str">
        <f aca="false">IF(R307="","",IF(D307=1,E306+1,E306))</f>
        <v/>
      </c>
      <c r="F307" s="56" t="str">
        <f aca="false">IF(R307="","",IF(D307=2,F306+1,F306))</f>
        <v/>
      </c>
      <c r="G307" s="56" t="str">
        <f aca="false">IF(R307="","",IF(D307=3,G306+1,G306))</f>
        <v/>
      </c>
      <c r="H307" s="56" t="str">
        <f aca="false">IF(R307="","",IF(D307=4,H306+1,H306))</f>
        <v/>
      </c>
      <c r="I307" s="56" t="str">
        <f aca="false">IF(R307="","",IF(D307=5,I306+1,I306))</f>
        <v/>
      </c>
      <c r="J307" s="56" t="str">
        <f aca="false">IF(R307="","",IF(D307=6,J306+1,J306))</f>
        <v/>
      </c>
      <c r="K307" s="56" t="str">
        <f aca="false">IF(R307="","",IF(D307=7,K306+1,K306))</f>
        <v/>
      </c>
      <c r="L307" s="56" t="str">
        <f aca="false">IF(R307="","",IF(D307=8,L306+1,L306))</f>
        <v/>
      </c>
      <c r="M307" s="56" t="str">
        <f aca="false">IF(R307="","",IF(D307=9,M306+1,M306))</f>
        <v/>
      </c>
      <c r="N307" s="56" t="str">
        <f aca="false">IF(R307="","",IF(D307=10,N306+1,N306))</f>
        <v/>
      </c>
      <c r="O307" s="56" t="str">
        <f aca="false">IF(R307="","",IF(D307=11,O306+1,O306))</f>
        <v/>
      </c>
      <c r="P307" s="6" t="str">
        <f aca="true">IF(R307="","",OFFSET(D307,0,D307))</f>
        <v/>
      </c>
      <c r="Q307" s="6" t="str">
        <f aca="false">IF(R307="","",D307*1000+P307)</f>
        <v/>
      </c>
      <c r="AQ307" s="51" t="str">
        <f aca="false">IF(T307="","",C307&amp;" "&amp;S307&amp;" "&amp;T307&amp;U307&amp;" "&amp;X307)</f>
        <v/>
      </c>
    </row>
    <row r="308" customFormat="false" ht="15.95" hidden="false" customHeight="true" outlineLevel="0" collapsed="false">
      <c r="A308" s="51" t="n">
        <f aca="false">A307+1</f>
        <v>304</v>
      </c>
      <c r="C308" s="51" t="str">
        <f aca="false">IF(S308="","",MATCH(S308,学校名!$B$1:$B$126,0))</f>
        <v/>
      </c>
      <c r="D308" s="51" t="str">
        <f aca="false">IF(R308="","",MATCH(R308,見出し!$C$10:$C$20,0))</f>
        <v/>
      </c>
      <c r="E308" s="56" t="str">
        <f aca="false">IF(R308="","",IF(D308=1,E307+1,E307))</f>
        <v/>
      </c>
      <c r="F308" s="56" t="str">
        <f aca="false">IF(R308="","",IF(D308=2,F307+1,F307))</f>
        <v/>
      </c>
      <c r="G308" s="56" t="str">
        <f aca="false">IF(R308="","",IF(D308=3,G307+1,G307))</f>
        <v/>
      </c>
      <c r="H308" s="56" t="str">
        <f aca="false">IF(R308="","",IF(D308=4,H307+1,H307))</f>
        <v/>
      </c>
      <c r="I308" s="56" t="str">
        <f aca="false">IF(R308="","",IF(D308=5,I307+1,I307))</f>
        <v/>
      </c>
      <c r="J308" s="56" t="str">
        <f aca="false">IF(R308="","",IF(D308=6,J307+1,J307))</f>
        <v/>
      </c>
      <c r="K308" s="56" t="str">
        <f aca="false">IF(R308="","",IF(D308=7,K307+1,K307))</f>
        <v/>
      </c>
      <c r="L308" s="56" t="str">
        <f aca="false">IF(R308="","",IF(D308=8,L307+1,L307))</f>
        <v/>
      </c>
      <c r="M308" s="56" t="str">
        <f aca="false">IF(R308="","",IF(D308=9,M307+1,M307))</f>
        <v/>
      </c>
      <c r="N308" s="56" t="str">
        <f aca="false">IF(R308="","",IF(D308=10,N307+1,N307))</f>
        <v/>
      </c>
      <c r="O308" s="56" t="str">
        <f aca="false">IF(R308="","",IF(D308=11,O307+1,O307))</f>
        <v/>
      </c>
      <c r="P308" s="6" t="str">
        <f aca="true">IF(R308="","",OFFSET(D308,0,D308))</f>
        <v/>
      </c>
      <c r="Q308" s="6" t="str">
        <f aca="false">IF(R308="","",D308*1000+P308)</f>
        <v/>
      </c>
      <c r="AQ308" s="51" t="str">
        <f aca="false">IF(T308="","",C308&amp;" "&amp;S308&amp;" "&amp;T308&amp;U308&amp;" "&amp;X308)</f>
        <v/>
      </c>
    </row>
    <row r="309" customFormat="false" ht="15.95" hidden="false" customHeight="true" outlineLevel="0" collapsed="false">
      <c r="A309" s="51" t="n">
        <f aca="false">A308+1</f>
        <v>305</v>
      </c>
      <c r="C309" s="51" t="str">
        <f aca="false">IF(S309="","",MATCH(S309,学校名!$B$1:$B$126,0))</f>
        <v/>
      </c>
      <c r="D309" s="51" t="str">
        <f aca="false">IF(R309="","",MATCH(R309,見出し!$C$10:$C$20,0))</f>
        <v/>
      </c>
      <c r="E309" s="56" t="str">
        <f aca="false">IF(R309="","",IF(D309=1,E308+1,E308))</f>
        <v/>
      </c>
      <c r="F309" s="56" t="str">
        <f aca="false">IF(R309="","",IF(D309=2,F308+1,F308))</f>
        <v/>
      </c>
      <c r="G309" s="56" t="str">
        <f aca="false">IF(R309="","",IF(D309=3,G308+1,G308))</f>
        <v/>
      </c>
      <c r="H309" s="56" t="str">
        <f aca="false">IF(R309="","",IF(D309=4,H308+1,H308))</f>
        <v/>
      </c>
      <c r="I309" s="56" t="str">
        <f aca="false">IF(R309="","",IF(D309=5,I308+1,I308))</f>
        <v/>
      </c>
      <c r="J309" s="56" t="str">
        <f aca="false">IF(R309="","",IF(D309=6,J308+1,J308))</f>
        <v/>
      </c>
      <c r="K309" s="56" t="str">
        <f aca="false">IF(R309="","",IF(D309=7,K308+1,K308))</f>
        <v/>
      </c>
      <c r="L309" s="56" t="str">
        <f aca="false">IF(R309="","",IF(D309=8,L308+1,L308))</f>
        <v/>
      </c>
      <c r="M309" s="56" t="str">
        <f aca="false">IF(R309="","",IF(D309=9,M308+1,M308))</f>
        <v/>
      </c>
      <c r="N309" s="56" t="str">
        <f aca="false">IF(R309="","",IF(D309=10,N308+1,N308))</f>
        <v/>
      </c>
      <c r="O309" s="56" t="str">
        <f aca="false">IF(R309="","",IF(D309=11,O308+1,O308))</f>
        <v/>
      </c>
      <c r="P309" s="6" t="str">
        <f aca="true">IF(R309="","",OFFSET(D309,0,D309))</f>
        <v/>
      </c>
      <c r="Q309" s="6" t="str">
        <f aca="false">IF(R309="","",D309*1000+P309)</f>
        <v/>
      </c>
      <c r="AQ309" s="51" t="str">
        <f aca="false">IF(T309="","",C309&amp;" "&amp;S309&amp;" "&amp;T309&amp;U309&amp;" "&amp;X309)</f>
        <v/>
      </c>
    </row>
    <row r="310" customFormat="false" ht="15.95" hidden="false" customHeight="true" outlineLevel="0" collapsed="false">
      <c r="A310" s="51" t="n">
        <f aca="false">A309+1</f>
        <v>306</v>
      </c>
      <c r="C310" s="51" t="str">
        <f aca="false">IF(S310="","",MATCH(S310,学校名!$B$1:$B$126,0))</f>
        <v/>
      </c>
      <c r="D310" s="51" t="str">
        <f aca="false">IF(R310="","",MATCH(R310,見出し!$C$10:$C$20,0))</f>
        <v/>
      </c>
      <c r="E310" s="56" t="str">
        <f aca="false">IF(R310="","",IF(D310=1,E309+1,E309))</f>
        <v/>
      </c>
      <c r="F310" s="56" t="str">
        <f aca="false">IF(R310="","",IF(D310=2,F309+1,F309))</f>
        <v/>
      </c>
      <c r="G310" s="56" t="str">
        <f aca="false">IF(R310="","",IF(D310=3,G309+1,G309))</f>
        <v/>
      </c>
      <c r="H310" s="56" t="str">
        <f aca="false">IF(R310="","",IF(D310=4,H309+1,H309))</f>
        <v/>
      </c>
      <c r="I310" s="56" t="str">
        <f aca="false">IF(R310="","",IF(D310=5,I309+1,I309))</f>
        <v/>
      </c>
      <c r="J310" s="56" t="str">
        <f aca="false">IF(R310="","",IF(D310=6,J309+1,J309))</f>
        <v/>
      </c>
      <c r="K310" s="56" t="str">
        <f aca="false">IF(R310="","",IF(D310=7,K309+1,K309))</f>
        <v/>
      </c>
      <c r="L310" s="56" t="str">
        <f aca="false">IF(R310="","",IF(D310=8,L309+1,L309))</f>
        <v/>
      </c>
      <c r="M310" s="56" t="str">
        <f aca="false">IF(R310="","",IF(D310=9,M309+1,M309))</f>
        <v/>
      </c>
      <c r="N310" s="56" t="str">
        <f aca="false">IF(R310="","",IF(D310=10,N309+1,N309))</f>
        <v/>
      </c>
      <c r="O310" s="56" t="str">
        <f aca="false">IF(R310="","",IF(D310=11,O309+1,O309))</f>
        <v/>
      </c>
      <c r="P310" s="6" t="str">
        <f aca="true">IF(R310="","",OFFSET(D310,0,D310))</f>
        <v/>
      </c>
      <c r="Q310" s="6" t="str">
        <f aca="false">IF(R310="","",D310*1000+P310)</f>
        <v/>
      </c>
      <c r="AQ310" s="51" t="str">
        <f aca="false">IF(T310="","",C310&amp;" "&amp;S310&amp;" "&amp;T310&amp;U310&amp;" "&amp;X310)</f>
        <v/>
      </c>
    </row>
    <row r="311" customFormat="false" ht="15.95" hidden="false" customHeight="true" outlineLevel="0" collapsed="false">
      <c r="A311" s="51" t="n">
        <f aca="false">A310+1</f>
        <v>307</v>
      </c>
      <c r="C311" s="51" t="str">
        <f aca="false">IF(S311="","",MATCH(S311,学校名!$B$1:$B$126,0))</f>
        <v/>
      </c>
      <c r="D311" s="51" t="str">
        <f aca="false">IF(R311="","",MATCH(R311,見出し!$C$10:$C$20,0))</f>
        <v/>
      </c>
      <c r="E311" s="56" t="str">
        <f aca="false">IF(R311="","",IF(D311=1,E310+1,E310))</f>
        <v/>
      </c>
      <c r="F311" s="56" t="str">
        <f aca="false">IF(R311="","",IF(D311=2,F310+1,F310))</f>
        <v/>
      </c>
      <c r="G311" s="56" t="str">
        <f aca="false">IF(R311="","",IF(D311=3,G310+1,G310))</f>
        <v/>
      </c>
      <c r="H311" s="56" t="str">
        <f aca="false">IF(R311="","",IF(D311=4,H310+1,H310))</f>
        <v/>
      </c>
      <c r="I311" s="56" t="str">
        <f aca="false">IF(R311="","",IF(D311=5,I310+1,I310))</f>
        <v/>
      </c>
      <c r="J311" s="56" t="str">
        <f aca="false">IF(R311="","",IF(D311=6,J310+1,J310))</f>
        <v/>
      </c>
      <c r="K311" s="56" t="str">
        <f aca="false">IF(R311="","",IF(D311=7,K310+1,K310))</f>
        <v/>
      </c>
      <c r="L311" s="56" t="str">
        <f aca="false">IF(R311="","",IF(D311=8,L310+1,L310))</f>
        <v/>
      </c>
      <c r="M311" s="56" t="str">
        <f aca="false">IF(R311="","",IF(D311=9,M310+1,M310))</f>
        <v/>
      </c>
      <c r="N311" s="56" t="str">
        <f aca="false">IF(R311="","",IF(D311=10,N310+1,N310))</f>
        <v/>
      </c>
      <c r="O311" s="56" t="str">
        <f aca="false">IF(R311="","",IF(D311=11,O310+1,O310))</f>
        <v/>
      </c>
      <c r="P311" s="6" t="str">
        <f aca="true">IF(R311="","",OFFSET(D311,0,D311))</f>
        <v/>
      </c>
      <c r="Q311" s="6" t="str">
        <f aca="false">IF(R311="","",D311*1000+P311)</f>
        <v/>
      </c>
      <c r="AQ311" s="51" t="str">
        <f aca="false">IF(T311="","",C311&amp;" "&amp;S311&amp;" "&amp;T311&amp;U311&amp;" "&amp;X311)</f>
        <v/>
      </c>
    </row>
    <row r="312" customFormat="false" ht="15.95" hidden="false" customHeight="true" outlineLevel="0" collapsed="false">
      <c r="A312" s="51" t="n">
        <f aca="false">A311+1</f>
        <v>308</v>
      </c>
      <c r="C312" s="51" t="str">
        <f aca="false">IF(S312="","",MATCH(S312,学校名!$B$1:$B$126,0))</f>
        <v/>
      </c>
      <c r="D312" s="51" t="str">
        <f aca="false">IF(R312="","",MATCH(R312,見出し!$C$10:$C$20,0))</f>
        <v/>
      </c>
      <c r="E312" s="56" t="str">
        <f aca="false">IF(R312="","",IF(D312=1,E311+1,E311))</f>
        <v/>
      </c>
      <c r="F312" s="56" t="str">
        <f aca="false">IF(R312="","",IF(D312=2,F311+1,F311))</f>
        <v/>
      </c>
      <c r="G312" s="56" t="str">
        <f aca="false">IF(R312="","",IF(D312=3,G311+1,G311))</f>
        <v/>
      </c>
      <c r="H312" s="56" t="str">
        <f aca="false">IF(R312="","",IF(D312=4,H311+1,H311))</f>
        <v/>
      </c>
      <c r="I312" s="56" t="str">
        <f aca="false">IF(R312="","",IF(D312=5,I311+1,I311))</f>
        <v/>
      </c>
      <c r="J312" s="56" t="str">
        <f aca="false">IF(R312="","",IF(D312=6,J311+1,J311))</f>
        <v/>
      </c>
      <c r="K312" s="56" t="str">
        <f aca="false">IF(R312="","",IF(D312=7,K311+1,K311))</f>
        <v/>
      </c>
      <c r="L312" s="56" t="str">
        <f aca="false">IF(R312="","",IF(D312=8,L311+1,L311))</f>
        <v/>
      </c>
      <c r="M312" s="56" t="str">
        <f aca="false">IF(R312="","",IF(D312=9,M311+1,M311))</f>
        <v/>
      </c>
      <c r="N312" s="56" t="str">
        <f aca="false">IF(R312="","",IF(D312=10,N311+1,N311))</f>
        <v/>
      </c>
      <c r="O312" s="56" t="str">
        <f aca="false">IF(R312="","",IF(D312=11,O311+1,O311))</f>
        <v/>
      </c>
      <c r="P312" s="6" t="str">
        <f aca="true">IF(R312="","",OFFSET(D312,0,D312))</f>
        <v/>
      </c>
      <c r="Q312" s="6" t="str">
        <f aca="false">IF(R312="","",D312*1000+P312)</f>
        <v/>
      </c>
      <c r="AQ312" s="51" t="str">
        <f aca="false">IF(T312="","",C312&amp;" "&amp;S312&amp;" "&amp;T312&amp;U312&amp;" "&amp;X312)</f>
        <v/>
      </c>
    </row>
    <row r="313" customFormat="false" ht="15.95" hidden="false" customHeight="true" outlineLevel="0" collapsed="false">
      <c r="A313" s="51" t="n">
        <f aca="false">A312+1</f>
        <v>309</v>
      </c>
      <c r="C313" s="51" t="str">
        <f aca="false">IF(S313="","",MATCH(S313,学校名!$B$1:$B$126,0))</f>
        <v/>
      </c>
      <c r="D313" s="51" t="str">
        <f aca="false">IF(R313="","",MATCH(R313,見出し!$C$10:$C$20,0))</f>
        <v/>
      </c>
      <c r="E313" s="56" t="str">
        <f aca="false">IF(R313="","",IF(D313=1,E312+1,E312))</f>
        <v/>
      </c>
      <c r="F313" s="56" t="str">
        <f aca="false">IF(R313="","",IF(D313=2,F312+1,F312))</f>
        <v/>
      </c>
      <c r="G313" s="56" t="str">
        <f aca="false">IF(R313="","",IF(D313=3,G312+1,G312))</f>
        <v/>
      </c>
      <c r="H313" s="56" t="str">
        <f aca="false">IF(R313="","",IF(D313=4,H312+1,H312))</f>
        <v/>
      </c>
      <c r="I313" s="56" t="str">
        <f aca="false">IF(R313="","",IF(D313=5,I312+1,I312))</f>
        <v/>
      </c>
      <c r="J313" s="56" t="str">
        <f aca="false">IF(R313="","",IF(D313=6,J312+1,J312))</f>
        <v/>
      </c>
      <c r="K313" s="56" t="str">
        <f aca="false">IF(R313="","",IF(D313=7,K312+1,K312))</f>
        <v/>
      </c>
      <c r="L313" s="56" t="str">
        <f aca="false">IF(R313="","",IF(D313=8,L312+1,L312))</f>
        <v/>
      </c>
      <c r="M313" s="56" t="str">
        <f aca="false">IF(R313="","",IF(D313=9,M312+1,M312))</f>
        <v/>
      </c>
      <c r="N313" s="56" t="str">
        <f aca="false">IF(R313="","",IF(D313=10,N312+1,N312))</f>
        <v/>
      </c>
      <c r="O313" s="56" t="str">
        <f aca="false">IF(R313="","",IF(D313=11,O312+1,O312))</f>
        <v/>
      </c>
      <c r="P313" s="6" t="str">
        <f aca="true">IF(R313="","",OFFSET(D313,0,D313))</f>
        <v/>
      </c>
      <c r="Q313" s="6" t="str">
        <f aca="false">IF(R313="","",D313*1000+P313)</f>
        <v/>
      </c>
      <c r="AQ313" s="51" t="str">
        <f aca="false">IF(T313="","",C313&amp;" "&amp;S313&amp;" "&amp;T313&amp;U313&amp;" "&amp;X313)</f>
        <v/>
      </c>
    </row>
    <row r="314" customFormat="false" ht="15.95" hidden="false" customHeight="true" outlineLevel="0" collapsed="false">
      <c r="A314" s="51" t="n">
        <f aca="false">A313+1</f>
        <v>310</v>
      </c>
      <c r="C314" s="51" t="str">
        <f aca="false">IF(S314="","",MATCH(S314,学校名!$B$1:$B$126,0))</f>
        <v/>
      </c>
      <c r="D314" s="51" t="str">
        <f aca="false">IF(R314="","",MATCH(R314,見出し!$C$10:$C$20,0))</f>
        <v/>
      </c>
      <c r="E314" s="56" t="str">
        <f aca="false">IF(R314="","",IF(D314=1,E313+1,E313))</f>
        <v/>
      </c>
      <c r="F314" s="56" t="str">
        <f aca="false">IF(R314="","",IF(D314=2,F313+1,F313))</f>
        <v/>
      </c>
      <c r="G314" s="56" t="str">
        <f aca="false">IF(R314="","",IF(D314=3,G313+1,G313))</f>
        <v/>
      </c>
      <c r="H314" s="56" t="str">
        <f aca="false">IF(R314="","",IF(D314=4,H313+1,H313))</f>
        <v/>
      </c>
      <c r="I314" s="56" t="str">
        <f aca="false">IF(R314="","",IF(D314=5,I313+1,I313))</f>
        <v/>
      </c>
      <c r="J314" s="56" t="str">
        <f aca="false">IF(R314="","",IF(D314=6,J313+1,J313))</f>
        <v/>
      </c>
      <c r="K314" s="56" t="str">
        <f aca="false">IF(R314="","",IF(D314=7,K313+1,K313))</f>
        <v/>
      </c>
      <c r="L314" s="56" t="str">
        <f aca="false">IF(R314="","",IF(D314=8,L313+1,L313))</f>
        <v/>
      </c>
      <c r="M314" s="56" t="str">
        <f aca="false">IF(R314="","",IF(D314=9,M313+1,M313))</f>
        <v/>
      </c>
      <c r="N314" s="56" t="str">
        <f aca="false">IF(R314="","",IF(D314=10,N313+1,N313))</f>
        <v/>
      </c>
      <c r="O314" s="56" t="str">
        <f aca="false">IF(R314="","",IF(D314=11,O313+1,O313))</f>
        <v/>
      </c>
      <c r="P314" s="6" t="str">
        <f aca="true">IF(R314="","",OFFSET(D314,0,D314))</f>
        <v/>
      </c>
      <c r="Q314" s="6" t="str">
        <f aca="false">IF(R314="","",D314*1000+P314)</f>
        <v/>
      </c>
      <c r="AQ314" s="51" t="str">
        <f aca="false">IF(T314="","",C314&amp;" "&amp;S314&amp;" "&amp;T314&amp;U314&amp;" "&amp;X314)</f>
        <v/>
      </c>
    </row>
    <row r="315" customFormat="false" ht="15.95" hidden="false" customHeight="true" outlineLevel="0" collapsed="false">
      <c r="A315" s="51" t="n">
        <f aca="false">A314+1</f>
        <v>311</v>
      </c>
      <c r="C315" s="51" t="str">
        <f aca="false">IF(S315="","",MATCH(S315,学校名!$B$1:$B$126,0))</f>
        <v/>
      </c>
      <c r="D315" s="51" t="str">
        <f aca="false">IF(R315="","",MATCH(R315,見出し!$C$10:$C$20,0))</f>
        <v/>
      </c>
      <c r="E315" s="56" t="str">
        <f aca="false">IF(R315="","",IF(D315=1,E314+1,E314))</f>
        <v/>
      </c>
      <c r="F315" s="56" t="str">
        <f aca="false">IF(R315="","",IF(D315=2,F314+1,F314))</f>
        <v/>
      </c>
      <c r="G315" s="56" t="str">
        <f aca="false">IF(R315="","",IF(D315=3,G314+1,G314))</f>
        <v/>
      </c>
      <c r="H315" s="56" t="str">
        <f aca="false">IF(R315="","",IF(D315=4,H314+1,H314))</f>
        <v/>
      </c>
      <c r="I315" s="56" t="str">
        <f aca="false">IF(R315="","",IF(D315=5,I314+1,I314))</f>
        <v/>
      </c>
      <c r="J315" s="56" t="str">
        <f aca="false">IF(R315="","",IF(D315=6,J314+1,J314))</f>
        <v/>
      </c>
      <c r="K315" s="56" t="str">
        <f aca="false">IF(R315="","",IF(D315=7,K314+1,K314))</f>
        <v/>
      </c>
      <c r="L315" s="56" t="str">
        <f aca="false">IF(R315="","",IF(D315=8,L314+1,L314))</f>
        <v/>
      </c>
      <c r="M315" s="56" t="str">
        <f aca="false">IF(R315="","",IF(D315=9,M314+1,M314))</f>
        <v/>
      </c>
      <c r="N315" s="56" t="str">
        <f aca="false">IF(R315="","",IF(D315=10,N314+1,N314))</f>
        <v/>
      </c>
      <c r="O315" s="56" t="str">
        <f aca="false">IF(R315="","",IF(D315=11,O314+1,O314))</f>
        <v/>
      </c>
      <c r="P315" s="6" t="str">
        <f aca="true">IF(R315="","",OFFSET(D315,0,D315))</f>
        <v/>
      </c>
      <c r="Q315" s="6" t="str">
        <f aca="false">IF(R315="","",D315*1000+P315)</f>
        <v/>
      </c>
      <c r="AQ315" s="51" t="str">
        <f aca="false">IF(T315="","",C315&amp;" "&amp;S315&amp;" "&amp;T315&amp;U315&amp;" "&amp;X315)</f>
        <v/>
      </c>
    </row>
    <row r="316" customFormat="false" ht="15.95" hidden="false" customHeight="true" outlineLevel="0" collapsed="false">
      <c r="A316" s="51" t="n">
        <f aca="false">A315+1</f>
        <v>312</v>
      </c>
      <c r="C316" s="51" t="str">
        <f aca="false">IF(S316="","",MATCH(S316,学校名!$B$1:$B$126,0))</f>
        <v/>
      </c>
      <c r="D316" s="51" t="str">
        <f aca="false">IF(R316="","",MATCH(R316,見出し!$C$10:$C$20,0))</f>
        <v/>
      </c>
      <c r="E316" s="56" t="str">
        <f aca="false">IF(R316="","",IF(D316=1,E315+1,E315))</f>
        <v/>
      </c>
      <c r="F316" s="56" t="str">
        <f aca="false">IF(R316="","",IF(D316=2,F315+1,F315))</f>
        <v/>
      </c>
      <c r="G316" s="56" t="str">
        <f aca="false">IF(R316="","",IF(D316=3,G315+1,G315))</f>
        <v/>
      </c>
      <c r="H316" s="56" t="str">
        <f aca="false">IF(R316="","",IF(D316=4,H315+1,H315))</f>
        <v/>
      </c>
      <c r="I316" s="56" t="str">
        <f aca="false">IF(R316="","",IF(D316=5,I315+1,I315))</f>
        <v/>
      </c>
      <c r="J316" s="56" t="str">
        <f aca="false">IF(R316="","",IF(D316=6,J315+1,J315))</f>
        <v/>
      </c>
      <c r="K316" s="56" t="str">
        <f aca="false">IF(R316="","",IF(D316=7,K315+1,K315))</f>
        <v/>
      </c>
      <c r="L316" s="56" t="str">
        <f aca="false">IF(R316="","",IF(D316=8,L315+1,L315))</f>
        <v/>
      </c>
      <c r="M316" s="56" t="str">
        <f aca="false">IF(R316="","",IF(D316=9,M315+1,M315))</f>
        <v/>
      </c>
      <c r="N316" s="56" t="str">
        <f aca="false">IF(R316="","",IF(D316=10,N315+1,N315))</f>
        <v/>
      </c>
      <c r="O316" s="56" t="str">
        <f aca="false">IF(R316="","",IF(D316=11,O315+1,O315))</f>
        <v/>
      </c>
      <c r="P316" s="6" t="str">
        <f aca="true">IF(R316="","",OFFSET(D316,0,D316))</f>
        <v/>
      </c>
      <c r="Q316" s="6" t="str">
        <f aca="false">IF(R316="","",D316*1000+P316)</f>
        <v/>
      </c>
      <c r="AQ316" s="51" t="str">
        <f aca="false">IF(T316="","",C316&amp;" "&amp;S316&amp;" "&amp;T316&amp;U316&amp;" "&amp;X316)</f>
        <v/>
      </c>
    </row>
    <row r="317" customFormat="false" ht="15.95" hidden="false" customHeight="true" outlineLevel="0" collapsed="false">
      <c r="A317" s="51" t="n">
        <f aca="false">A316+1</f>
        <v>313</v>
      </c>
      <c r="C317" s="51" t="str">
        <f aca="false">IF(S317="","",MATCH(S317,学校名!$B$1:$B$126,0))</f>
        <v/>
      </c>
      <c r="D317" s="51" t="str">
        <f aca="false">IF(R317="","",MATCH(R317,見出し!$C$10:$C$20,0))</f>
        <v/>
      </c>
      <c r="E317" s="56" t="str">
        <f aca="false">IF(R317="","",IF(D317=1,E316+1,E316))</f>
        <v/>
      </c>
      <c r="F317" s="56" t="str">
        <f aca="false">IF(R317="","",IF(D317=2,F316+1,F316))</f>
        <v/>
      </c>
      <c r="G317" s="56" t="str">
        <f aca="false">IF(R317="","",IF(D317=3,G316+1,G316))</f>
        <v/>
      </c>
      <c r="H317" s="56" t="str">
        <f aca="false">IF(R317="","",IF(D317=4,H316+1,H316))</f>
        <v/>
      </c>
      <c r="I317" s="56" t="str">
        <f aca="false">IF(R317="","",IF(D317=5,I316+1,I316))</f>
        <v/>
      </c>
      <c r="J317" s="56" t="str">
        <f aca="false">IF(R317="","",IF(D317=6,J316+1,J316))</f>
        <v/>
      </c>
      <c r="K317" s="56" t="str">
        <f aca="false">IF(R317="","",IF(D317=7,K316+1,K316))</f>
        <v/>
      </c>
      <c r="L317" s="56" t="str">
        <f aca="false">IF(R317="","",IF(D317=8,L316+1,L316))</f>
        <v/>
      </c>
      <c r="M317" s="56" t="str">
        <f aca="false">IF(R317="","",IF(D317=9,M316+1,M316))</f>
        <v/>
      </c>
      <c r="N317" s="56" t="str">
        <f aca="false">IF(R317="","",IF(D317=10,N316+1,N316))</f>
        <v/>
      </c>
      <c r="O317" s="56" t="str">
        <f aca="false">IF(R317="","",IF(D317=11,O316+1,O316))</f>
        <v/>
      </c>
      <c r="P317" s="6" t="str">
        <f aca="true">IF(R317="","",OFFSET(D317,0,D317))</f>
        <v/>
      </c>
      <c r="Q317" s="6" t="str">
        <f aca="false">IF(R317="","",D317*1000+P317)</f>
        <v/>
      </c>
      <c r="AQ317" s="51" t="str">
        <f aca="false">IF(T317="","",C317&amp;" "&amp;S317&amp;" "&amp;T317&amp;U317&amp;" "&amp;X317)</f>
        <v/>
      </c>
    </row>
    <row r="318" customFormat="false" ht="15.95" hidden="false" customHeight="true" outlineLevel="0" collapsed="false">
      <c r="A318" s="51" t="n">
        <f aca="false">A317+1</f>
        <v>314</v>
      </c>
      <c r="C318" s="51" t="str">
        <f aca="false">IF(S318="","",MATCH(S318,学校名!$B$1:$B$126,0))</f>
        <v/>
      </c>
      <c r="D318" s="51" t="str">
        <f aca="false">IF(R318="","",MATCH(R318,見出し!$C$10:$C$20,0))</f>
        <v/>
      </c>
      <c r="E318" s="56" t="str">
        <f aca="false">IF(R318="","",IF(D318=1,E317+1,E317))</f>
        <v/>
      </c>
      <c r="F318" s="56" t="str">
        <f aca="false">IF(R318="","",IF(D318=2,F317+1,F317))</f>
        <v/>
      </c>
      <c r="G318" s="56" t="str">
        <f aca="false">IF(R318="","",IF(D318=3,G317+1,G317))</f>
        <v/>
      </c>
      <c r="H318" s="56" t="str">
        <f aca="false">IF(R318="","",IF(D318=4,H317+1,H317))</f>
        <v/>
      </c>
      <c r="I318" s="56" t="str">
        <f aca="false">IF(R318="","",IF(D318=5,I317+1,I317))</f>
        <v/>
      </c>
      <c r="J318" s="56" t="str">
        <f aca="false">IF(R318="","",IF(D318=6,J317+1,J317))</f>
        <v/>
      </c>
      <c r="K318" s="56" t="str">
        <f aca="false">IF(R318="","",IF(D318=7,K317+1,K317))</f>
        <v/>
      </c>
      <c r="L318" s="56" t="str">
        <f aca="false">IF(R318="","",IF(D318=8,L317+1,L317))</f>
        <v/>
      </c>
      <c r="M318" s="56" t="str">
        <f aca="false">IF(R318="","",IF(D318=9,M317+1,M317))</f>
        <v/>
      </c>
      <c r="N318" s="56" t="str">
        <f aca="false">IF(R318="","",IF(D318=10,N317+1,N317))</f>
        <v/>
      </c>
      <c r="O318" s="56" t="str">
        <f aca="false">IF(R318="","",IF(D318=11,O317+1,O317))</f>
        <v/>
      </c>
      <c r="P318" s="6" t="str">
        <f aca="true">IF(R318="","",OFFSET(D318,0,D318))</f>
        <v/>
      </c>
      <c r="Q318" s="6" t="str">
        <f aca="false">IF(R318="","",D318*1000+P318)</f>
        <v/>
      </c>
      <c r="AQ318" s="51" t="str">
        <f aca="false">IF(T318="","",C318&amp;" "&amp;S318&amp;" "&amp;T318&amp;U318&amp;" "&amp;X318)</f>
        <v/>
      </c>
    </row>
    <row r="319" customFormat="false" ht="15.95" hidden="false" customHeight="true" outlineLevel="0" collapsed="false">
      <c r="A319" s="51" t="n">
        <f aca="false">A318+1</f>
        <v>315</v>
      </c>
      <c r="C319" s="51" t="str">
        <f aca="false">IF(S319="","",MATCH(S319,学校名!$B$1:$B$126,0))</f>
        <v/>
      </c>
      <c r="D319" s="51" t="str">
        <f aca="false">IF(R319="","",MATCH(R319,見出し!$C$10:$C$20,0))</f>
        <v/>
      </c>
      <c r="E319" s="56" t="str">
        <f aca="false">IF(R319="","",IF(D319=1,E318+1,E318))</f>
        <v/>
      </c>
      <c r="F319" s="56" t="str">
        <f aca="false">IF(R319="","",IF(D319=2,F318+1,F318))</f>
        <v/>
      </c>
      <c r="G319" s="56" t="str">
        <f aca="false">IF(R319="","",IF(D319=3,G318+1,G318))</f>
        <v/>
      </c>
      <c r="H319" s="56" t="str">
        <f aca="false">IF(R319="","",IF(D319=4,H318+1,H318))</f>
        <v/>
      </c>
      <c r="I319" s="56" t="str">
        <f aca="false">IF(R319="","",IF(D319=5,I318+1,I318))</f>
        <v/>
      </c>
      <c r="J319" s="56" t="str">
        <f aca="false">IF(R319="","",IF(D319=6,J318+1,J318))</f>
        <v/>
      </c>
      <c r="K319" s="56" t="str">
        <f aca="false">IF(R319="","",IF(D319=7,K318+1,K318))</f>
        <v/>
      </c>
      <c r="L319" s="56" t="str">
        <f aca="false">IF(R319="","",IF(D319=8,L318+1,L318))</f>
        <v/>
      </c>
      <c r="M319" s="56" t="str">
        <f aca="false">IF(R319="","",IF(D319=9,M318+1,M318))</f>
        <v/>
      </c>
      <c r="N319" s="56" t="str">
        <f aca="false">IF(R319="","",IF(D319=10,N318+1,N318))</f>
        <v/>
      </c>
      <c r="O319" s="56" t="str">
        <f aca="false">IF(R319="","",IF(D319=11,O318+1,O318))</f>
        <v/>
      </c>
      <c r="P319" s="6" t="str">
        <f aca="true">IF(R319="","",OFFSET(D319,0,D319))</f>
        <v/>
      </c>
      <c r="Q319" s="6" t="str">
        <f aca="false">IF(R319="","",D319*1000+P319)</f>
        <v/>
      </c>
      <c r="AQ319" s="51" t="str">
        <f aca="false">IF(T319="","",C319&amp;" "&amp;S319&amp;" "&amp;T319&amp;U319&amp;" "&amp;X319)</f>
        <v/>
      </c>
    </row>
    <row r="320" customFormat="false" ht="15.95" hidden="false" customHeight="true" outlineLevel="0" collapsed="false">
      <c r="A320" s="51" t="n">
        <f aca="false">A319+1</f>
        <v>316</v>
      </c>
      <c r="C320" s="51" t="str">
        <f aca="false">IF(S320="","",MATCH(S320,学校名!$B$1:$B$126,0))</f>
        <v/>
      </c>
      <c r="D320" s="51" t="str">
        <f aca="false">IF(R320="","",MATCH(R320,見出し!$C$10:$C$20,0))</f>
        <v/>
      </c>
      <c r="E320" s="56" t="str">
        <f aca="false">IF(R320="","",IF(D320=1,E319+1,E319))</f>
        <v/>
      </c>
      <c r="F320" s="56" t="str">
        <f aca="false">IF(R320="","",IF(D320=2,F319+1,F319))</f>
        <v/>
      </c>
      <c r="G320" s="56" t="str">
        <f aca="false">IF(R320="","",IF(D320=3,G319+1,G319))</f>
        <v/>
      </c>
      <c r="H320" s="56" t="str">
        <f aca="false">IF(R320="","",IF(D320=4,H319+1,H319))</f>
        <v/>
      </c>
      <c r="I320" s="56" t="str">
        <f aca="false">IF(R320="","",IF(D320=5,I319+1,I319))</f>
        <v/>
      </c>
      <c r="J320" s="56" t="str">
        <f aca="false">IF(R320="","",IF(D320=6,J319+1,J319))</f>
        <v/>
      </c>
      <c r="K320" s="56" t="str">
        <f aca="false">IF(R320="","",IF(D320=7,K319+1,K319))</f>
        <v/>
      </c>
      <c r="L320" s="56" t="str">
        <f aca="false">IF(R320="","",IF(D320=8,L319+1,L319))</f>
        <v/>
      </c>
      <c r="M320" s="56" t="str">
        <f aca="false">IF(R320="","",IF(D320=9,M319+1,M319))</f>
        <v/>
      </c>
      <c r="N320" s="56" t="str">
        <f aca="false">IF(R320="","",IF(D320=10,N319+1,N319))</f>
        <v/>
      </c>
      <c r="O320" s="56" t="str">
        <f aca="false">IF(R320="","",IF(D320=11,O319+1,O319))</f>
        <v/>
      </c>
      <c r="P320" s="6" t="str">
        <f aca="true">IF(R320="","",OFFSET(D320,0,D320))</f>
        <v/>
      </c>
      <c r="Q320" s="6" t="str">
        <f aca="false">IF(R320="","",D320*1000+P320)</f>
        <v/>
      </c>
      <c r="AQ320" s="51" t="str">
        <f aca="false">IF(T320="","",C320&amp;" "&amp;S320&amp;" "&amp;T320&amp;U320&amp;" "&amp;X320)</f>
        <v/>
      </c>
    </row>
    <row r="321" customFormat="false" ht="15.95" hidden="false" customHeight="true" outlineLevel="0" collapsed="false">
      <c r="A321" s="51" t="n">
        <f aca="false">A320+1</f>
        <v>317</v>
      </c>
      <c r="C321" s="51" t="str">
        <f aca="false">IF(S321="","",MATCH(S321,学校名!$B$1:$B$126,0))</f>
        <v/>
      </c>
      <c r="D321" s="51" t="str">
        <f aca="false">IF(R321="","",MATCH(R321,見出し!$C$10:$C$20,0))</f>
        <v/>
      </c>
      <c r="E321" s="56" t="str">
        <f aca="false">IF(R321="","",IF(D321=1,E320+1,E320))</f>
        <v/>
      </c>
      <c r="F321" s="56" t="str">
        <f aca="false">IF(R321="","",IF(D321=2,F320+1,F320))</f>
        <v/>
      </c>
      <c r="G321" s="56" t="str">
        <f aca="false">IF(R321="","",IF(D321=3,G320+1,G320))</f>
        <v/>
      </c>
      <c r="H321" s="56" t="str">
        <f aca="false">IF(R321="","",IF(D321=4,H320+1,H320))</f>
        <v/>
      </c>
      <c r="I321" s="56" t="str">
        <f aca="false">IF(R321="","",IF(D321=5,I320+1,I320))</f>
        <v/>
      </c>
      <c r="J321" s="56" t="str">
        <f aca="false">IF(R321="","",IF(D321=6,J320+1,J320))</f>
        <v/>
      </c>
      <c r="K321" s="56" t="str">
        <f aca="false">IF(R321="","",IF(D321=7,K320+1,K320))</f>
        <v/>
      </c>
      <c r="L321" s="56" t="str">
        <f aca="false">IF(R321="","",IF(D321=8,L320+1,L320))</f>
        <v/>
      </c>
      <c r="M321" s="56" t="str">
        <f aca="false">IF(R321="","",IF(D321=9,M320+1,M320))</f>
        <v/>
      </c>
      <c r="N321" s="56" t="str">
        <f aca="false">IF(R321="","",IF(D321=10,N320+1,N320))</f>
        <v/>
      </c>
      <c r="O321" s="56" t="str">
        <f aca="false">IF(R321="","",IF(D321=11,O320+1,O320))</f>
        <v/>
      </c>
      <c r="P321" s="6" t="str">
        <f aca="true">IF(R321="","",OFFSET(D321,0,D321))</f>
        <v/>
      </c>
      <c r="Q321" s="6" t="str">
        <f aca="false">IF(R321="","",D321*1000+P321)</f>
        <v/>
      </c>
      <c r="AQ321" s="51" t="str">
        <f aca="false">IF(T321="","",C321&amp;" "&amp;S321&amp;" "&amp;T321&amp;U321&amp;" "&amp;X321)</f>
        <v/>
      </c>
    </row>
    <row r="322" customFormat="false" ht="15.95" hidden="false" customHeight="true" outlineLevel="0" collapsed="false">
      <c r="A322" s="51" t="n">
        <f aca="false">A321+1</f>
        <v>318</v>
      </c>
      <c r="C322" s="51" t="str">
        <f aca="false">IF(S322="","",MATCH(S322,学校名!$B$1:$B$126,0))</f>
        <v/>
      </c>
      <c r="D322" s="51" t="str">
        <f aca="false">IF(R322="","",MATCH(R322,見出し!$C$10:$C$20,0))</f>
        <v/>
      </c>
      <c r="E322" s="56" t="str">
        <f aca="false">IF(R322="","",IF(D322=1,E321+1,E321))</f>
        <v/>
      </c>
      <c r="F322" s="56" t="str">
        <f aca="false">IF(R322="","",IF(D322=2,F321+1,F321))</f>
        <v/>
      </c>
      <c r="G322" s="56" t="str">
        <f aca="false">IF(R322="","",IF(D322=3,G321+1,G321))</f>
        <v/>
      </c>
      <c r="H322" s="56" t="str">
        <f aca="false">IF(R322="","",IF(D322=4,H321+1,H321))</f>
        <v/>
      </c>
      <c r="I322" s="56" t="str">
        <f aca="false">IF(R322="","",IF(D322=5,I321+1,I321))</f>
        <v/>
      </c>
      <c r="J322" s="56" t="str">
        <f aca="false">IF(R322="","",IF(D322=6,J321+1,J321))</f>
        <v/>
      </c>
      <c r="K322" s="56" t="str">
        <f aca="false">IF(R322="","",IF(D322=7,K321+1,K321))</f>
        <v/>
      </c>
      <c r="L322" s="56" t="str">
        <f aca="false">IF(R322="","",IF(D322=8,L321+1,L321))</f>
        <v/>
      </c>
      <c r="M322" s="56" t="str">
        <f aca="false">IF(R322="","",IF(D322=9,M321+1,M321))</f>
        <v/>
      </c>
      <c r="N322" s="56" t="str">
        <f aca="false">IF(R322="","",IF(D322=10,N321+1,N321))</f>
        <v/>
      </c>
      <c r="O322" s="56" t="str">
        <f aca="false">IF(R322="","",IF(D322=11,O321+1,O321))</f>
        <v/>
      </c>
      <c r="P322" s="6" t="str">
        <f aca="true">IF(R322="","",OFFSET(D322,0,D322))</f>
        <v/>
      </c>
      <c r="Q322" s="6" t="str">
        <f aca="false">IF(R322="","",D322*1000+P322)</f>
        <v/>
      </c>
      <c r="AQ322" s="51" t="str">
        <f aca="false">IF(T322="","",C322&amp;" "&amp;S322&amp;" "&amp;T322&amp;U322&amp;" "&amp;X322)</f>
        <v/>
      </c>
    </row>
    <row r="323" customFormat="false" ht="15.95" hidden="false" customHeight="true" outlineLevel="0" collapsed="false">
      <c r="A323" s="51" t="n">
        <f aca="false">A322+1</f>
        <v>319</v>
      </c>
      <c r="C323" s="51" t="str">
        <f aca="false">IF(S323="","",MATCH(S323,学校名!$B$1:$B$126,0))</f>
        <v/>
      </c>
      <c r="D323" s="51" t="str">
        <f aca="false">IF(R323="","",MATCH(R323,見出し!$C$10:$C$20,0))</f>
        <v/>
      </c>
      <c r="E323" s="56" t="str">
        <f aca="false">IF(R323="","",IF(D323=1,E322+1,E322))</f>
        <v/>
      </c>
      <c r="F323" s="56" t="str">
        <f aca="false">IF(R323="","",IF(D323=2,F322+1,F322))</f>
        <v/>
      </c>
      <c r="G323" s="56" t="str">
        <f aca="false">IF(R323="","",IF(D323=3,G322+1,G322))</f>
        <v/>
      </c>
      <c r="H323" s="56" t="str">
        <f aca="false">IF(R323="","",IF(D323=4,H322+1,H322))</f>
        <v/>
      </c>
      <c r="I323" s="56" t="str">
        <f aca="false">IF(R323="","",IF(D323=5,I322+1,I322))</f>
        <v/>
      </c>
      <c r="J323" s="56" t="str">
        <f aca="false">IF(R323="","",IF(D323=6,J322+1,J322))</f>
        <v/>
      </c>
      <c r="K323" s="56" t="str">
        <f aca="false">IF(R323="","",IF(D323=7,K322+1,K322))</f>
        <v/>
      </c>
      <c r="L323" s="56" t="str">
        <f aca="false">IF(R323="","",IF(D323=8,L322+1,L322))</f>
        <v/>
      </c>
      <c r="M323" s="56" t="str">
        <f aca="false">IF(R323="","",IF(D323=9,M322+1,M322))</f>
        <v/>
      </c>
      <c r="N323" s="56" t="str">
        <f aca="false">IF(R323="","",IF(D323=10,N322+1,N322))</f>
        <v/>
      </c>
      <c r="O323" s="56" t="str">
        <f aca="false">IF(R323="","",IF(D323=11,O322+1,O322))</f>
        <v/>
      </c>
      <c r="P323" s="6" t="str">
        <f aca="true">IF(R323="","",OFFSET(D323,0,D323))</f>
        <v/>
      </c>
      <c r="Q323" s="6" t="str">
        <f aca="false">IF(R323="","",D323*1000+P323)</f>
        <v/>
      </c>
      <c r="AQ323" s="51" t="str">
        <f aca="false">IF(T323="","",C323&amp;" "&amp;S323&amp;" "&amp;T323&amp;U323&amp;" "&amp;X323)</f>
        <v/>
      </c>
    </row>
    <row r="324" customFormat="false" ht="15.95" hidden="false" customHeight="true" outlineLevel="0" collapsed="false">
      <c r="A324" s="51" t="n">
        <f aca="false">A323+1</f>
        <v>320</v>
      </c>
      <c r="C324" s="51" t="str">
        <f aca="false">IF(S324="","",MATCH(S324,学校名!$B$1:$B$126,0))</f>
        <v/>
      </c>
      <c r="D324" s="51" t="str">
        <f aca="false">IF(R324="","",MATCH(R324,見出し!$C$10:$C$20,0))</f>
        <v/>
      </c>
      <c r="E324" s="56" t="str">
        <f aca="false">IF(R324="","",IF(D324=1,E323+1,E323))</f>
        <v/>
      </c>
      <c r="F324" s="56" t="str">
        <f aca="false">IF(R324="","",IF(D324=2,F323+1,F323))</f>
        <v/>
      </c>
      <c r="G324" s="56" t="str">
        <f aca="false">IF(R324="","",IF(D324=3,G323+1,G323))</f>
        <v/>
      </c>
      <c r="H324" s="56" t="str">
        <f aca="false">IF(R324="","",IF(D324=4,H323+1,H323))</f>
        <v/>
      </c>
      <c r="I324" s="56" t="str">
        <f aca="false">IF(R324="","",IF(D324=5,I323+1,I323))</f>
        <v/>
      </c>
      <c r="J324" s="56" t="str">
        <f aca="false">IF(R324="","",IF(D324=6,J323+1,J323))</f>
        <v/>
      </c>
      <c r="K324" s="56" t="str">
        <f aca="false">IF(R324="","",IF(D324=7,K323+1,K323))</f>
        <v/>
      </c>
      <c r="L324" s="56" t="str">
        <f aca="false">IF(R324="","",IF(D324=8,L323+1,L323))</f>
        <v/>
      </c>
      <c r="M324" s="56" t="str">
        <f aca="false">IF(R324="","",IF(D324=9,M323+1,M323))</f>
        <v/>
      </c>
      <c r="N324" s="56" t="str">
        <f aca="false">IF(R324="","",IF(D324=10,N323+1,N323))</f>
        <v/>
      </c>
      <c r="O324" s="56" t="str">
        <f aca="false">IF(R324="","",IF(D324=11,O323+1,O323))</f>
        <v/>
      </c>
      <c r="P324" s="6" t="str">
        <f aca="true">IF(R324="","",OFFSET(D324,0,D324))</f>
        <v/>
      </c>
      <c r="Q324" s="6" t="str">
        <f aca="false">IF(R324="","",D324*1000+P324)</f>
        <v/>
      </c>
      <c r="AQ324" s="51" t="str">
        <f aca="false">IF(T324="","",C324&amp;" "&amp;S324&amp;" "&amp;T324&amp;U324&amp;" "&amp;X324)</f>
        <v/>
      </c>
    </row>
    <row r="325" customFormat="false" ht="15.95" hidden="false" customHeight="true" outlineLevel="0" collapsed="false">
      <c r="A325" s="51" t="n">
        <f aca="false">A324+1</f>
        <v>321</v>
      </c>
      <c r="C325" s="51" t="str">
        <f aca="false">IF(S325="","",MATCH(S325,学校名!$B$1:$B$126,0))</f>
        <v/>
      </c>
      <c r="D325" s="51" t="str">
        <f aca="false">IF(R325="","",MATCH(R325,見出し!$C$10:$C$20,0))</f>
        <v/>
      </c>
      <c r="E325" s="56" t="str">
        <f aca="false">IF(R325="","",IF(D325=1,E324+1,E324))</f>
        <v/>
      </c>
      <c r="F325" s="56" t="str">
        <f aca="false">IF(R325="","",IF(D325=2,F324+1,F324))</f>
        <v/>
      </c>
      <c r="G325" s="56" t="str">
        <f aca="false">IF(R325="","",IF(D325=3,G324+1,G324))</f>
        <v/>
      </c>
      <c r="H325" s="56" t="str">
        <f aca="false">IF(R325="","",IF(D325=4,H324+1,H324))</f>
        <v/>
      </c>
      <c r="I325" s="56" t="str">
        <f aca="false">IF(R325="","",IF(D325=5,I324+1,I324))</f>
        <v/>
      </c>
      <c r="J325" s="56" t="str">
        <f aca="false">IF(R325="","",IF(D325=6,J324+1,J324))</f>
        <v/>
      </c>
      <c r="K325" s="56" t="str">
        <f aca="false">IF(R325="","",IF(D325=7,K324+1,K324))</f>
        <v/>
      </c>
      <c r="L325" s="56" t="str">
        <f aca="false">IF(R325="","",IF(D325=8,L324+1,L324))</f>
        <v/>
      </c>
      <c r="M325" s="56" t="str">
        <f aca="false">IF(R325="","",IF(D325=9,M324+1,M324))</f>
        <v/>
      </c>
      <c r="N325" s="56" t="str">
        <f aca="false">IF(R325="","",IF(D325=10,N324+1,N324))</f>
        <v/>
      </c>
      <c r="O325" s="56" t="str">
        <f aca="false">IF(R325="","",IF(D325=11,O324+1,O324))</f>
        <v/>
      </c>
      <c r="P325" s="6" t="str">
        <f aca="true">IF(R325="","",OFFSET(D325,0,D325))</f>
        <v/>
      </c>
      <c r="Q325" s="6" t="str">
        <f aca="false">IF(R325="","",D325*1000+P325)</f>
        <v/>
      </c>
      <c r="AQ325" s="51" t="str">
        <f aca="false">IF(T325="","",C325&amp;" "&amp;S325&amp;" "&amp;T325&amp;U325&amp;" "&amp;X325)</f>
        <v/>
      </c>
    </row>
    <row r="326" customFormat="false" ht="15.95" hidden="false" customHeight="true" outlineLevel="0" collapsed="false">
      <c r="A326" s="51" t="n">
        <f aca="false">A325+1</f>
        <v>322</v>
      </c>
      <c r="C326" s="51" t="str">
        <f aca="false">IF(S326="","",MATCH(S326,学校名!$B$1:$B$126,0))</f>
        <v/>
      </c>
      <c r="D326" s="51" t="str">
        <f aca="false">IF(R326="","",MATCH(R326,見出し!$C$10:$C$20,0))</f>
        <v/>
      </c>
      <c r="E326" s="56" t="str">
        <f aca="false">IF(R326="","",IF(D326=1,E325+1,E325))</f>
        <v/>
      </c>
      <c r="F326" s="56" t="str">
        <f aca="false">IF(R326="","",IF(D326=2,F325+1,F325))</f>
        <v/>
      </c>
      <c r="G326" s="56" t="str">
        <f aca="false">IF(R326="","",IF(D326=3,G325+1,G325))</f>
        <v/>
      </c>
      <c r="H326" s="56" t="str">
        <f aca="false">IF(R326="","",IF(D326=4,H325+1,H325))</f>
        <v/>
      </c>
      <c r="I326" s="56" t="str">
        <f aca="false">IF(R326="","",IF(D326=5,I325+1,I325))</f>
        <v/>
      </c>
      <c r="J326" s="56" t="str">
        <f aca="false">IF(R326="","",IF(D326=6,J325+1,J325))</f>
        <v/>
      </c>
      <c r="K326" s="56" t="str">
        <f aca="false">IF(R326="","",IF(D326=7,K325+1,K325))</f>
        <v/>
      </c>
      <c r="L326" s="56" t="str">
        <f aca="false">IF(R326="","",IF(D326=8,L325+1,L325))</f>
        <v/>
      </c>
      <c r="M326" s="56" t="str">
        <f aca="false">IF(R326="","",IF(D326=9,M325+1,M325))</f>
        <v/>
      </c>
      <c r="N326" s="56" t="str">
        <f aca="false">IF(R326="","",IF(D326=10,N325+1,N325))</f>
        <v/>
      </c>
      <c r="O326" s="56" t="str">
        <f aca="false">IF(R326="","",IF(D326=11,O325+1,O325))</f>
        <v/>
      </c>
      <c r="P326" s="6" t="str">
        <f aca="true">IF(R326="","",OFFSET(D326,0,D326))</f>
        <v/>
      </c>
      <c r="Q326" s="6" t="str">
        <f aca="false">IF(R326="","",D326*1000+P326)</f>
        <v/>
      </c>
      <c r="AQ326" s="51" t="str">
        <f aca="false">IF(T326="","",C326&amp;" "&amp;S326&amp;" "&amp;T326&amp;U326&amp;" "&amp;X326)</f>
        <v/>
      </c>
    </row>
    <row r="327" customFormat="false" ht="15.95" hidden="false" customHeight="true" outlineLevel="0" collapsed="false">
      <c r="A327" s="51" t="n">
        <f aca="false">A326+1</f>
        <v>323</v>
      </c>
      <c r="C327" s="51" t="str">
        <f aca="false">IF(S327="","",MATCH(S327,学校名!$B$1:$B$126,0))</f>
        <v/>
      </c>
      <c r="D327" s="51" t="str">
        <f aca="false">IF(R327="","",MATCH(R327,見出し!$C$10:$C$20,0))</f>
        <v/>
      </c>
      <c r="E327" s="56" t="str">
        <f aca="false">IF(R327="","",IF(D327=1,E326+1,E326))</f>
        <v/>
      </c>
      <c r="F327" s="56" t="str">
        <f aca="false">IF(R327="","",IF(D327=2,F326+1,F326))</f>
        <v/>
      </c>
      <c r="G327" s="56" t="str">
        <f aca="false">IF(R327="","",IF(D327=3,G326+1,G326))</f>
        <v/>
      </c>
      <c r="H327" s="56" t="str">
        <f aca="false">IF(R327="","",IF(D327=4,H326+1,H326))</f>
        <v/>
      </c>
      <c r="I327" s="56" t="str">
        <f aca="false">IF(R327="","",IF(D327=5,I326+1,I326))</f>
        <v/>
      </c>
      <c r="J327" s="56" t="str">
        <f aca="false">IF(R327="","",IF(D327=6,J326+1,J326))</f>
        <v/>
      </c>
      <c r="K327" s="56" t="str">
        <f aca="false">IF(R327="","",IF(D327=7,K326+1,K326))</f>
        <v/>
      </c>
      <c r="L327" s="56" t="str">
        <f aca="false">IF(R327="","",IF(D327=8,L326+1,L326))</f>
        <v/>
      </c>
      <c r="M327" s="56" t="str">
        <f aca="false">IF(R327="","",IF(D327=9,M326+1,M326))</f>
        <v/>
      </c>
      <c r="N327" s="56" t="str">
        <f aca="false">IF(R327="","",IF(D327=10,N326+1,N326))</f>
        <v/>
      </c>
      <c r="O327" s="56" t="str">
        <f aca="false">IF(R327="","",IF(D327=11,O326+1,O326))</f>
        <v/>
      </c>
      <c r="P327" s="6" t="str">
        <f aca="true">IF(R327="","",OFFSET(D327,0,D327))</f>
        <v/>
      </c>
      <c r="Q327" s="6" t="str">
        <f aca="false">IF(R327="","",D327*1000+P327)</f>
        <v/>
      </c>
      <c r="AQ327" s="51" t="str">
        <f aca="false">IF(T327="","",C327&amp;" "&amp;S327&amp;" "&amp;T327&amp;U327&amp;" "&amp;X327)</f>
        <v/>
      </c>
    </row>
    <row r="328" customFormat="false" ht="15.95" hidden="false" customHeight="true" outlineLevel="0" collapsed="false">
      <c r="A328" s="51" t="n">
        <f aca="false">A327+1</f>
        <v>324</v>
      </c>
      <c r="C328" s="51" t="str">
        <f aca="false">IF(S328="","",MATCH(S328,学校名!$B$1:$B$126,0))</f>
        <v/>
      </c>
      <c r="D328" s="51" t="str">
        <f aca="false">IF(R328="","",MATCH(R328,見出し!$C$10:$C$20,0))</f>
        <v/>
      </c>
      <c r="E328" s="56" t="str">
        <f aca="false">IF(R328="","",IF(D328=1,E327+1,E327))</f>
        <v/>
      </c>
      <c r="F328" s="56" t="str">
        <f aca="false">IF(R328="","",IF(D328=2,F327+1,F327))</f>
        <v/>
      </c>
      <c r="G328" s="56" t="str">
        <f aca="false">IF(R328="","",IF(D328=3,G327+1,G327))</f>
        <v/>
      </c>
      <c r="H328" s="56" t="str">
        <f aca="false">IF(R328="","",IF(D328=4,H327+1,H327))</f>
        <v/>
      </c>
      <c r="I328" s="56" t="str">
        <f aca="false">IF(R328="","",IF(D328=5,I327+1,I327))</f>
        <v/>
      </c>
      <c r="J328" s="56" t="str">
        <f aca="false">IF(R328="","",IF(D328=6,J327+1,J327))</f>
        <v/>
      </c>
      <c r="K328" s="56" t="str">
        <f aca="false">IF(R328="","",IF(D328=7,K327+1,K327))</f>
        <v/>
      </c>
      <c r="L328" s="56" t="str">
        <f aca="false">IF(R328="","",IF(D328=8,L327+1,L327))</f>
        <v/>
      </c>
      <c r="M328" s="56" t="str">
        <f aca="false">IF(R328="","",IF(D328=9,M327+1,M327))</f>
        <v/>
      </c>
      <c r="N328" s="56" t="str">
        <f aca="false">IF(R328="","",IF(D328=10,N327+1,N327))</f>
        <v/>
      </c>
      <c r="O328" s="56" t="str">
        <f aca="false">IF(R328="","",IF(D328=11,O327+1,O327))</f>
        <v/>
      </c>
      <c r="P328" s="6" t="str">
        <f aca="true">IF(R328="","",OFFSET(D328,0,D328))</f>
        <v/>
      </c>
      <c r="Q328" s="6" t="str">
        <f aca="false">IF(R328="","",D328*1000+P328)</f>
        <v/>
      </c>
      <c r="AQ328" s="51" t="str">
        <f aca="false">IF(T328="","",C328&amp;" "&amp;S328&amp;" "&amp;T328&amp;U328&amp;" "&amp;X328)</f>
        <v/>
      </c>
    </row>
    <row r="329" customFormat="false" ht="15.95" hidden="false" customHeight="true" outlineLevel="0" collapsed="false">
      <c r="A329" s="51" t="n">
        <f aca="false">A328+1</f>
        <v>325</v>
      </c>
      <c r="C329" s="51" t="str">
        <f aca="false">IF(S329="","",MATCH(S329,学校名!$B$1:$B$126,0))</f>
        <v/>
      </c>
      <c r="D329" s="51" t="str">
        <f aca="false">IF(R329="","",MATCH(R329,見出し!$C$10:$C$20,0))</f>
        <v/>
      </c>
      <c r="E329" s="56" t="str">
        <f aca="false">IF(R329="","",IF(D329=1,E328+1,E328))</f>
        <v/>
      </c>
      <c r="F329" s="56" t="str">
        <f aca="false">IF(R329="","",IF(D329=2,F328+1,F328))</f>
        <v/>
      </c>
      <c r="G329" s="56" t="str">
        <f aca="false">IF(R329="","",IF(D329=3,G328+1,G328))</f>
        <v/>
      </c>
      <c r="H329" s="56" t="str">
        <f aca="false">IF(R329="","",IF(D329=4,H328+1,H328))</f>
        <v/>
      </c>
      <c r="I329" s="56" t="str">
        <f aca="false">IF(R329="","",IF(D329=5,I328+1,I328))</f>
        <v/>
      </c>
      <c r="J329" s="56" t="str">
        <f aca="false">IF(R329="","",IF(D329=6,J328+1,J328))</f>
        <v/>
      </c>
      <c r="K329" s="56" t="str">
        <f aca="false">IF(R329="","",IF(D329=7,K328+1,K328))</f>
        <v/>
      </c>
      <c r="L329" s="56" t="str">
        <f aca="false">IF(R329="","",IF(D329=8,L328+1,L328))</f>
        <v/>
      </c>
      <c r="M329" s="56" t="str">
        <f aca="false">IF(R329="","",IF(D329=9,M328+1,M328))</f>
        <v/>
      </c>
      <c r="N329" s="56" t="str">
        <f aca="false">IF(R329="","",IF(D329=10,N328+1,N328))</f>
        <v/>
      </c>
      <c r="O329" s="56" t="str">
        <f aca="false">IF(R329="","",IF(D329=11,O328+1,O328))</f>
        <v/>
      </c>
      <c r="P329" s="6" t="str">
        <f aca="true">IF(R329="","",OFFSET(D329,0,D329))</f>
        <v/>
      </c>
      <c r="Q329" s="6" t="str">
        <f aca="false">IF(R329="","",D329*1000+P329)</f>
        <v/>
      </c>
      <c r="AQ329" s="51" t="str">
        <f aca="false">IF(T329="","",C329&amp;" "&amp;S329&amp;" "&amp;T329&amp;U329&amp;" "&amp;X329)</f>
        <v/>
      </c>
    </row>
    <row r="330" customFormat="false" ht="15.95" hidden="false" customHeight="true" outlineLevel="0" collapsed="false">
      <c r="A330" s="51" t="n">
        <f aca="false">A329+1</f>
        <v>326</v>
      </c>
      <c r="C330" s="51" t="str">
        <f aca="false">IF(S330="","",MATCH(S330,学校名!$B$1:$B$126,0))</f>
        <v/>
      </c>
      <c r="D330" s="51" t="str">
        <f aca="false">IF(R330="","",MATCH(R330,見出し!$C$10:$C$20,0))</f>
        <v/>
      </c>
      <c r="E330" s="56" t="str">
        <f aca="false">IF(R330="","",IF(D330=1,E329+1,E329))</f>
        <v/>
      </c>
      <c r="F330" s="56" t="str">
        <f aca="false">IF(R330="","",IF(D330=2,F329+1,F329))</f>
        <v/>
      </c>
      <c r="G330" s="56" t="str">
        <f aca="false">IF(R330="","",IF(D330=3,G329+1,G329))</f>
        <v/>
      </c>
      <c r="H330" s="56" t="str">
        <f aca="false">IF(R330="","",IF(D330=4,H329+1,H329))</f>
        <v/>
      </c>
      <c r="I330" s="56" t="str">
        <f aca="false">IF(R330="","",IF(D330=5,I329+1,I329))</f>
        <v/>
      </c>
      <c r="J330" s="56" t="str">
        <f aca="false">IF(R330="","",IF(D330=6,J329+1,J329))</f>
        <v/>
      </c>
      <c r="K330" s="56" t="str">
        <f aca="false">IF(R330="","",IF(D330=7,K329+1,K329))</f>
        <v/>
      </c>
      <c r="L330" s="56" t="str">
        <f aca="false">IF(R330="","",IF(D330=8,L329+1,L329))</f>
        <v/>
      </c>
      <c r="M330" s="56" t="str">
        <f aca="false">IF(R330="","",IF(D330=9,M329+1,M329))</f>
        <v/>
      </c>
      <c r="N330" s="56" t="str">
        <f aca="false">IF(R330="","",IF(D330=10,N329+1,N329))</f>
        <v/>
      </c>
      <c r="O330" s="56" t="str">
        <f aca="false">IF(R330="","",IF(D330=11,O329+1,O329))</f>
        <v/>
      </c>
      <c r="P330" s="6" t="str">
        <f aca="true">IF(R330="","",OFFSET(D330,0,D330))</f>
        <v/>
      </c>
      <c r="Q330" s="6" t="str">
        <f aca="false">IF(R330="","",D330*1000+P330)</f>
        <v/>
      </c>
      <c r="AQ330" s="51" t="str">
        <f aca="false">IF(T330="","",C330&amp;" "&amp;S330&amp;" "&amp;T330&amp;U330&amp;" "&amp;X330)</f>
        <v/>
      </c>
    </row>
    <row r="331" customFormat="false" ht="15.95" hidden="false" customHeight="true" outlineLevel="0" collapsed="false">
      <c r="A331" s="51" t="n">
        <f aca="false">A330+1</f>
        <v>327</v>
      </c>
      <c r="C331" s="51" t="str">
        <f aca="false">IF(S331="","",MATCH(S331,学校名!$B$1:$B$126,0))</f>
        <v/>
      </c>
      <c r="D331" s="51" t="str">
        <f aca="false">IF(R331="","",MATCH(R331,見出し!$C$10:$C$20,0))</f>
        <v/>
      </c>
      <c r="E331" s="56" t="str">
        <f aca="false">IF(R331="","",IF(D331=1,E330+1,E330))</f>
        <v/>
      </c>
      <c r="F331" s="56" t="str">
        <f aca="false">IF(R331="","",IF(D331=2,F330+1,F330))</f>
        <v/>
      </c>
      <c r="G331" s="56" t="str">
        <f aca="false">IF(R331="","",IF(D331=3,G330+1,G330))</f>
        <v/>
      </c>
      <c r="H331" s="56" t="str">
        <f aca="false">IF(R331="","",IF(D331=4,H330+1,H330))</f>
        <v/>
      </c>
      <c r="I331" s="56" t="str">
        <f aca="false">IF(R331="","",IF(D331=5,I330+1,I330))</f>
        <v/>
      </c>
      <c r="J331" s="56" t="str">
        <f aca="false">IF(R331="","",IF(D331=6,J330+1,J330))</f>
        <v/>
      </c>
      <c r="K331" s="56" t="str">
        <f aca="false">IF(R331="","",IF(D331=7,K330+1,K330))</f>
        <v/>
      </c>
      <c r="L331" s="56" t="str">
        <f aca="false">IF(R331="","",IF(D331=8,L330+1,L330))</f>
        <v/>
      </c>
      <c r="M331" s="56" t="str">
        <f aca="false">IF(R331="","",IF(D331=9,M330+1,M330))</f>
        <v/>
      </c>
      <c r="N331" s="56" t="str">
        <f aca="false">IF(R331="","",IF(D331=10,N330+1,N330))</f>
        <v/>
      </c>
      <c r="O331" s="56" t="str">
        <f aca="false">IF(R331="","",IF(D331=11,O330+1,O330))</f>
        <v/>
      </c>
      <c r="P331" s="6" t="str">
        <f aca="true">IF(R331="","",OFFSET(D331,0,D331))</f>
        <v/>
      </c>
      <c r="Q331" s="6" t="str">
        <f aca="false">IF(R331="","",D331*1000+P331)</f>
        <v/>
      </c>
      <c r="AQ331" s="51" t="str">
        <f aca="false">IF(T331="","",C331&amp;" "&amp;S331&amp;" "&amp;T331&amp;U331&amp;" "&amp;X331)</f>
        <v/>
      </c>
    </row>
    <row r="332" customFormat="false" ht="15.95" hidden="false" customHeight="true" outlineLevel="0" collapsed="false">
      <c r="A332" s="51" t="n">
        <f aca="false">A331+1</f>
        <v>328</v>
      </c>
      <c r="C332" s="51" t="str">
        <f aca="false">IF(S332="","",MATCH(S332,学校名!$B$1:$B$126,0))</f>
        <v/>
      </c>
      <c r="D332" s="51" t="str">
        <f aca="false">IF(R332="","",MATCH(R332,見出し!$C$10:$C$20,0))</f>
        <v/>
      </c>
      <c r="E332" s="56" t="str">
        <f aca="false">IF(R332="","",IF(D332=1,E331+1,E331))</f>
        <v/>
      </c>
      <c r="F332" s="56" t="str">
        <f aca="false">IF(R332="","",IF(D332=2,F331+1,F331))</f>
        <v/>
      </c>
      <c r="G332" s="56" t="str">
        <f aca="false">IF(R332="","",IF(D332=3,G331+1,G331))</f>
        <v/>
      </c>
      <c r="H332" s="56" t="str">
        <f aca="false">IF(R332="","",IF(D332=4,H331+1,H331))</f>
        <v/>
      </c>
      <c r="I332" s="56" t="str">
        <f aca="false">IF(R332="","",IF(D332=5,I331+1,I331))</f>
        <v/>
      </c>
      <c r="J332" s="56" t="str">
        <f aca="false">IF(R332="","",IF(D332=6,J331+1,J331))</f>
        <v/>
      </c>
      <c r="K332" s="56" t="str">
        <f aca="false">IF(R332="","",IF(D332=7,K331+1,K331))</f>
        <v/>
      </c>
      <c r="L332" s="56" t="str">
        <f aca="false">IF(R332="","",IF(D332=8,L331+1,L331))</f>
        <v/>
      </c>
      <c r="M332" s="56" t="str">
        <f aca="false">IF(R332="","",IF(D332=9,M331+1,M331))</f>
        <v/>
      </c>
      <c r="N332" s="56" t="str">
        <f aca="false">IF(R332="","",IF(D332=10,N331+1,N331))</f>
        <v/>
      </c>
      <c r="O332" s="56" t="str">
        <f aca="false">IF(R332="","",IF(D332=11,O331+1,O331))</f>
        <v/>
      </c>
      <c r="P332" s="6" t="str">
        <f aca="true">IF(R332="","",OFFSET(D332,0,D332))</f>
        <v/>
      </c>
      <c r="Q332" s="6" t="str">
        <f aca="false">IF(R332="","",D332*1000+P332)</f>
        <v/>
      </c>
      <c r="AQ332" s="51" t="str">
        <f aca="false">IF(T332="","",C332&amp;" "&amp;S332&amp;" "&amp;T332&amp;U332&amp;" "&amp;X332)</f>
        <v/>
      </c>
    </row>
    <row r="333" customFormat="false" ht="15.95" hidden="false" customHeight="true" outlineLevel="0" collapsed="false">
      <c r="A333" s="51" t="n">
        <f aca="false">A332+1</f>
        <v>329</v>
      </c>
      <c r="C333" s="51" t="str">
        <f aca="false">IF(S333="","",MATCH(S333,学校名!$B$1:$B$126,0))</f>
        <v/>
      </c>
      <c r="D333" s="51" t="str">
        <f aca="false">IF(R333="","",MATCH(R333,見出し!$C$10:$C$20,0))</f>
        <v/>
      </c>
      <c r="E333" s="56" t="str">
        <f aca="false">IF(R333="","",IF(D333=1,E332+1,E332))</f>
        <v/>
      </c>
      <c r="F333" s="56" t="str">
        <f aca="false">IF(R333="","",IF(D333=2,F332+1,F332))</f>
        <v/>
      </c>
      <c r="G333" s="56" t="str">
        <f aca="false">IF(R333="","",IF(D333=3,G332+1,G332))</f>
        <v/>
      </c>
      <c r="H333" s="56" t="str">
        <f aca="false">IF(R333="","",IF(D333=4,H332+1,H332))</f>
        <v/>
      </c>
      <c r="I333" s="56" t="str">
        <f aca="false">IF(R333="","",IF(D333=5,I332+1,I332))</f>
        <v/>
      </c>
      <c r="J333" s="56" t="str">
        <f aca="false">IF(R333="","",IF(D333=6,J332+1,J332))</f>
        <v/>
      </c>
      <c r="K333" s="56" t="str">
        <f aca="false">IF(R333="","",IF(D333=7,K332+1,K332))</f>
        <v/>
      </c>
      <c r="L333" s="56" t="str">
        <f aca="false">IF(R333="","",IF(D333=8,L332+1,L332))</f>
        <v/>
      </c>
      <c r="M333" s="56" t="str">
        <f aca="false">IF(R333="","",IF(D333=9,M332+1,M332))</f>
        <v/>
      </c>
      <c r="N333" s="56" t="str">
        <f aca="false">IF(R333="","",IF(D333=10,N332+1,N332))</f>
        <v/>
      </c>
      <c r="O333" s="56" t="str">
        <f aca="false">IF(R333="","",IF(D333=11,O332+1,O332))</f>
        <v/>
      </c>
      <c r="P333" s="6" t="str">
        <f aca="true">IF(R333="","",OFFSET(D333,0,D333))</f>
        <v/>
      </c>
      <c r="Q333" s="6" t="str">
        <f aca="false">IF(R333="","",D333*1000+P333)</f>
        <v/>
      </c>
      <c r="AQ333" s="51" t="str">
        <f aca="false">IF(T333="","",C333&amp;" "&amp;S333&amp;" "&amp;T333&amp;U333&amp;" "&amp;X333)</f>
        <v/>
      </c>
    </row>
    <row r="334" customFormat="false" ht="15.95" hidden="false" customHeight="true" outlineLevel="0" collapsed="false">
      <c r="A334" s="51" t="n">
        <f aca="false">A333+1</f>
        <v>330</v>
      </c>
      <c r="C334" s="51" t="str">
        <f aca="false">IF(S334="","",MATCH(S334,学校名!$B$1:$B$126,0))</f>
        <v/>
      </c>
      <c r="D334" s="51" t="str">
        <f aca="false">IF(R334="","",MATCH(R334,見出し!$C$10:$C$20,0))</f>
        <v/>
      </c>
      <c r="E334" s="56" t="str">
        <f aca="false">IF(R334="","",IF(D334=1,E333+1,E333))</f>
        <v/>
      </c>
      <c r="F334" s="56" t="str">
        <f aca="false">IF(R334="","",IF(D334=2,F333+1,F333))</f>
        <v/>
      </c>
      <c r="G334" s="56" t="str">
        <f aca="false">IF(R334="","",IF(D334=3,G333+1,G333))</f>
        <v/>
      </c>
      <c r="H334" s="56" t="str">
        <f aca="false">IF(R334="","",IF(D334=4,H333+1,H333))</f>
        <v/>
      </c>
      <c r="I334" s="56" t="str">
        <f aca="false">IF(R334="","",IF(D334=5,I333+1,I333))</f>
        <v/>
      </c>
      <c r="J334" s="56" t="str">
        <f aca="false">IF(R334="","",IF(D334=6,J333+1,J333))</f>
        <v/>
      </c>
      <c r="K334" s="56" t="str">
        <f aca="false">IF(R334="","",IF(D334=7,K333+1,K333))</f>
        <v/>
      </c>
      <c r="L334" s="56" t="str">
        <f aca="false">IF(R334="","",IF(D334=8,L333+1,L333))</f>
        <v/>
      </c>
      <c r="M334" s="56" t="str">
        <f aca="false">IF(R334="","",IF(D334=9,M333+1,M333))</f>
        <v/>
      </c>
      <c r="N334" s="56" t="str">
        <f aca="false">IF(R334="","",IF(D334=10,N333+1,N333))</f>
        <v/>
      </c>
      <c r="O334" s="56" t="str">
        <f aca="false">IF(R334="","",IF(D334=11,O333+1,O333))</f>
        <v/>
      </c>
      <c r="P334" s="6" t="str">
        <f aca="true">IF(R334="","",OFFSET(D334,0,D334))</f>
        <v/>
      </c>
      <c r="Q334" s="6" t="str">
        <f aca="false">IF(R334="","",D334*1000+P334)</f>
        <v/>
      </c>
      <c r="AQ334" s="51" t="str">
        <f aca="false">IF(T334="","",C334&amp;" "&amp;S334&amp;" "&amp;T334&amp;U334&amp;" "&amp;X334)</f>
        <v/>
      </c>
    </row>
    <row r="335" customFormat="false" ht="15.95" hidden="false" customHeight="true" outlineLevel="0" collapsed="false">
      <c r="A335" s="51" t="n">
        <f aca="false">A334+1</f>
        <v>331</v>
      </c>
      <c r="C335" s="51" t="str">
        <f aca="false">IF(S335="","",MATCH(S335,学校名!$B$1:$B$126,0))</f>
        <v/>
      </c>
      <c r="D335" s="51" t="str">
        <f aca="false">IF(R335="","",MATCH(R335,見出し!$C$10:$C$20,0))</f>
        <v/>
      </c>
      <c r="E335" s="56" t="str">
        <f aca="false">IF(R335="","",IF(D335=1,E334+1,E334))</f>
        <v/>
      </c>
      <c r="F335" s="56" t="str">
        <f aca="false">IF(R335="","",IF(D335=2,F334+1,F334))</f>
        <v/>
      </c>
      <c r="G335" s="56" t="str">
        <f aca="false">IF(R335="","",IF(D335=3,G334+1,G334))</f>
        <v/>
      </c>
      <c r="H335" s="56" t="str">
        <f aca="false">IF(R335="","",IF(D335=4,H334+1,H334))</f>
        <v/>
      </c>
      <c r="I335" s="56" t="str">
        <f aca="false">IF(R335="","",IF(D335=5,I334+1,I334))</f>
        <v/>
      </c>
      <c r="J335" s="56" t="str">
        <f aca="false">IF(R335="","",IF(D335=6,J334+1,J334))</f>
        <v/>
      </c>
      <c r="K335" s="56" t="str">
        <f aca="false">IF(R335="","",IF(D335=7,K334+1,K334))</f>
        <v/>
      </c>
      <c r="L335" s="56" t="str">
        <f aca="false">IF(R335="","",IF(D335=8,L334+1,L334))</f>
        <v/>
      </c>
      <c r="M335" s="56" t="str">
        <f aca="false">IF(R335="","",IF(D335=9,M334+1,M334))</f>
        <v/>
      </c>
      <c r="N335" s="56" t="str">
        <f aca="false">IF(R335="","",IF(D335=10,N334+1,N334))</f>
        <v/>
      </c>
      <c r="O335" s="56" t="str">
        <f aca="false">IF(R335="","",IF(D335=11,O334+1,O334))</f>
        <v/>
      </c>
      <c r="P335" s="6" t="str">
        <f aca="true">IF(R335="","",OFFSET(D335,0,D335))</f>
        <v/>
      </c>
      <c r="Q335" s="6" t="str">
        <f aca="false">IF(R335="","",D335*1000+P335)</f>
        <v/>
      </c>
      <c r="AQ335" s="51" t="str">
        <f aca="false">IF(T335="","",C335&amp;" "&amp;S335&amp;" "&amp;T335&amp;U335&amp;" "&amp;X335)</f>
        <v/>
      </c>
    </row>
    <row r="336" customFormat="false" ht="15.95" hidden="false" customHeight="true" outlineLevel="0" collapsed="false">
      <c r="A336" s="51" t="n">
        <f aca="false">A335+1</f>
        <v>332</v>
      </c>
      <c r="C336" s="51" t="str">
        <f aca="false">IF(S336="","",MATCH(S336,学校名!$B$1:$B$126,0))</f>
        <v/>
      </c>
      <c r="D336" s="51" t="str">
        <f aca="false">IF(R336="","",MATCH(R336,見出し!$C$10:$C$20,0))</f>
        <v/>
      </c>
      <c r="E336" s="56" t="str">
        <f aca="false">IF(R336="","",IF(D336=1,E335+1,E335))</f>
        <v/>
      </c>
      <c r="F336" s="56" t="str">
        <f aca="false">IF(R336="","",IF(D336=2,F335+1,F335))</f>
        <v/>
      </c>
      <c r="G336" s="56" t="str">
        <f aca="false">IF(R336="","",IF(D336=3,G335+1,G335))</f>
        <v/>
      </c>
      <c r="H336" s="56" t="str">
        <f aca="false">IF(R336="","",IF(D336=4,H335+1,H335))</f>
        <v/>
      </c>
      <c r="I336" s="56" t="str">
        <f aca="false">IF(R336="","",IF(D336=5,I335+1,I335))</f>
        <v/>
      </c>
      <c r="J336" s="56" t="str">
        <f aca="false">IF(R336="","",IF(D336=6,J335+1,J335))</f>
        <v/>
      </c>
      <c r="K336" s="56" t="str">
        <f aca="false">IF(R336="","",IF(D336=7,K335+1,K335))</f>
        <v/>
      </c>
      <c r="L336" s="56" t="str">
        <f aca="false">IF(R336="","",IF(D336=8,L335+1,L335))</f>
        <v/>
      </c>
      <c r="M336" s="56" t="str">
        <f aca="false">IF(R336="","",IF(D336=9,M335+1,M335))</f>
        <v/>
      </c>
      <c r="N336" s="56" t="str">
        <f aca="false">IF(R336="","",IF(D336=10,N335+1,N335))</f>
        <v/>
      </c>
      <c r="O336" s="56" t="str">
        <f aca="false">IF(R336="","",IF(D336=11,O335+1,O335))</f>
        <v/>
      </c>
      <c r="P336" s="6" t="str">
        <f aca="true">IF(R336="","",OFFSET(D336,0,D336))</f>
        <v/>
      </c>
      <c r="Q336" s="6" t="str">
        <f aca="false">IF(R336="","",D336*1000+P336)</f>
        <v/>
      </c>
      <c r="AQ336" s="51" t="str">
        <f aca="false">IF(T336="","",C336&amp;" "&amp;S336&amp;" "&amp;T336&amp;U336&amp;" "&amp;X336)</f>
        <v/>
      </c>
    </row>
    <row r="337" customFormat="false" ht="15.95" hidden="false" customHeight="true" outlineLevel="0" collapsed="false">
      <c r="A337" s="51" t="n">
        <f aca="false">A336+1</f>
        <v>333</v>
      </c>
      <c r="C337" s="51" t="str">
        <f aca="false">IF(S337="","",MATCH(S337,学校名!$B$1:$B$126,0))</f>
        <v/>
      </c>
      <c r="D337" s="51" t="str">
        <f aca="false">IF(R337="","",MATCH(R337,見出し!$C$10:$C$20,0))</f>
        <v/>
      </c>
      <c r="E337" s="56" t="str">
        <f aca="false">IF(R337="","",IF(D337=1,E336+1,E336))</f>
        <v/>
      </c>
      <c r="F337" s="56" t="str">
        <f aca="false">IF(R337="","",IF(D337=2,F336+1,F336))</f>
        <v/>
      </c>
      <c r="G337" s="56" t="str">
        <f aca="false">IF(R337="","",IF(D337=3,G336+1,G336))</f>
        <v/>
      </c>
      <c r="H337" s="56" t="str">
        <f aca="false">IF(R337="","",IF(D337=4,H336+1,H336))</f>
        <v/>
      </c>
      <c r="I337" s="56" t="str">
        <f aca="false">IF(R337="","",IF(D337=5,I336+1,I336))</f>
        <v/>
      </c>
      <c r="J337" s="56" t="str">
        <f aca="false">IF(R337="","",IF(D337=6,J336+1,J336))</f>
        <v/>
      </c>
      <c r="K337" s="56" t="str">
        <f aca="false">IF(R337="","",IF(D337=7,K336+1,K336))</f>
        <v/>
      </c>
      <c r="L337" s="56" t="str">
        <f aca="false">IF(R337="","",IF(D337=8,L336+1,L336))</f>
        <v/>
      </c>
      <c r="M337" s="56" t="str">
        <f aca="false">IF(R337="","",IF(D337=9,M336+1,M336))</f>
        <v/>
      </c>
      <c r="N337" s="56" t="str">
        <f aca="false">IF(R337="","",IF(D337=10,N336+1,N336))</f>
        <v/>
      </c>
      <c r="O337" s="56" t="str">
        <f aca="false">IF(R337="","",IF(D337=11,O336+1,O336))</f>
        <v/>
      </c>
      <c r="P337" s="6" t="str">
        <f aca="true">IF(R337="","",OFFSET(D337,0,D337))</f>
        <v/>
      </c>
      <c r="Q337" s="6" t="str">
        <f aca="false">IF(R337="","",D337*1000+P337)</f>
        <v/>
      </c>
      <c r="AQ337" s="51" t="str">
        <f aca="false">IF(T337="","",C337&amp;" "&amp;S337&amp;" "&amp;T337&amp;U337&amp;" "&amp;X337)</f>
        <v/>
      </c>
    </row>
    <row r="338" customFormat="false" ht="15.95" hidden="false" customHeight="true" outlineLevel="0" collapsed="false">
      <c r="A338" s="51" t="n">
        <f aca="false">A337+1</f>
        <v>334</v>
      </c>
      <c r="C338" s="51" t="str">
        <f aca="false">IF(S338="","",MATCH(S338,学校名!$B$1:$B$126,0))</f>
        <v/>
      </c>
      <c r="D338" s="51" t="str">
        <f aca="false">IF(R338="","",MATCH(R338,見出し!$C$10:$C$20,0))</f>
        <v/>
      </c>
      <c r="E338" s="56" t="str">
        <f aca="false">IF(R338="","",IF(D338=1,E337+1,E337))</f>
        <v/>
      </c>
      <c r="F338" s="56" t="str">
        <f aca="false">IF(R338="","",IF(D338=2,F337+1,F337))</f>
        <v/>
      </c>
      <c r="G338" s="56" t="str">
        <f aca="false">IF(R338="","",IF(D338=3,G337+1,G337))</f>
        <v/>
      </c>
      <c r="H338" s="56" t="str">
        <f aca="false">IF(R338="","",IF(D338=4,H337+1,H337))</f>
        <v/>
      </c>
      <c r="I338" s="56" t="str">
        <f aca="false">IF(R338="","",IF(D338=5,I337+1,I337))</f>
        <v/>
      </c>
      <c r="J338" s="56" t="str">
        <f aca="false">IF(R338="","",IF(D338=6,J337+1,J337))</f>
        <v/>
      </c>
      <c r="K338" s="56" t="str">
        <f aca="false">IF(R338="","",IF(D338=7,K337+1,K337))</f>
        <v/>
      </c>
      <c r="L338" s="56" t="str">
        <f aca="false">IF(R338="","",IF(D338=8,L337+1,L337))</f>
        <v/>
      </c>
      <c r="M338" s="56" t="str">
        <f aca="false">IF(R338="","",IF(D338=9,M337+1,M337))</f>
        <v/>
      </c>
      <c r="N338" s="56" t="str">
        <f aca="false">IF(R338="","",IF(D338=10,N337+1,N337))</f>
        <v/>
      </c>
      <c r="O338" s="56" t="str">
        <f aca="false">IF(R338="","",IF(D338=11,O337+1,O337))</f>
        <v/>
      </c>
      <c r="P338" s="6" t="str">
        <f aca="true">IF(R338="","",OFFSET(D338,0,D338))</f>
        <v/>
      </c>
      <c r="Q338" s="6" t="str">
        <f aca="false">IF(R338="","",D338*1000+P338)</f>
        <v/>
      </c>
      <c r="AQ338" s="51" t="str">
        <f aca="false">IF(T338="","",C338&amp;" "&amp;S338&amp;" "&amp;T338&amp;U338&amp;" "&amp;X338)</f>
        <v/>
      </c>
    </row>
    <row r="339" customFormat="false" ht="15.95" hidden="false" customHeight="true" outlineLevel="0" collapsed="false">
      <c r="A339" s="51" t="n">
        <f aca="false">A338+1</f>
        <v>335</v>
      </c>
      <c r="C339" s="51" t="str">
        <f aca="false">IF(S339="","",MATCH(S339,学校名!$B$1:$B$126,0))</f>
        <v/>
      </c>
      <c r="D339" s="51" t="str">
        <f aca="false">IF(R339="","",MATCH(R339,見出し!$C$10:$C$20,0))</f>
        <v/>
      </c>
      <c r="E339" s="56" t="str">
        <f aca="false">IF(R339="","",IF(D339=1,E338+1,E338))</f>
        <v/>
      </c>
      <c r="F339" s="56" t="str">
        <f aca="false">IF(R339="","",IF(D339=2,F338+1,F338))</f>
        <v/>
      </c>
      <c r="G339" s="56" t="str">
        <f aca="false">IF(R339="","",IF(D339=3,G338+1,G338))</f>
        <v/>
      </c>
      <c r="H339" s="56" t="str">
        <f aca="false">IF(R339="","",IF(D339=4,H338+1,H338))</f>
        <v/>
      </c>
      <c r="I339" s="56" t="str">
        <f aca="false">IF(R339="","",IF(D339=5,I338+1,I338))</f>
        <v/>
      </c>
      <c r="J339" s="56" t="str">
        <f aca="false">IF(R339="","",IF(D339=6,J338+1,J338))</f>
        <v/>
      </c>
      <c r="K339" s="56" t="str">
        <f aca="false">IF(R339="","",IF(D339=7,K338+1,K338))</f>
        <v/>
      </c>
      <c r="L339" s="56" t="str">
        <f aca="false">IF(R339="","",IF(D339=8,L338+1,L338))</f>
        <v/>
      </c>
      <c r="M339" s="56" t="str">
        <f aca="false">IF(R339="","",IF(D339=9,M338+1,M338))</f>
        <v/>
      </c>
      <c r="N339" s="56" t="str">
        <f aca="false">IF(R339="","",IF(D339=10,N338+1,N338))</f>
        <v/>
      </c>
      <c r="O339" s="56" t="str">
        <f aca="false">IF(R339="","",IF(D339=11,O338+1,O338))</f>
        <v/>
      </c>
      <c r="P339" s="6" t="str">
        <f aca="true">IF(R339="","",OFFSET(D339,0,D339))</f>
        <v/>
      </c>
      <c r="Q339" s="6" t="str">
        <f aca="false">IF(R339="","",D339*1000+P339)</f>
        <v/>
      </c>
      <c r="AQ339" s="51" t="str">
        <f aca="false">IF(T339="","",C339&amp;" "&amp;S339&amp;" "&amp;T339&amp;U339&amp;" "&amp;X339)</f>
        <v/>
      </c>
    </row>
    <row r="340" customFormat="false" ht="15.95" hidden="false" customHeight="true" outlineLevel="0" collapsed="false">
      <c r="A340" s="51" t="n">
        <f aca="false">A339+1</f>
        <v>336</v>
      </c>
      <c r="C340" s="51" t="str">
        <f aca="false">IF(S340="","",MATCH(S340,学校名!$B$1:$B$126,0))</f>
        <v/>
      </c>
      <c r="D340" s="51" t="str">
        <f aca="false">IF(R340="","",MATCH(R340,見出し!$C$10:$C$20,0))</f>
        <v/>
      </c>
      <c r="E340" s="56" t="str">
        <f aca="false">IF(R340="","",IF(D340=1,E339+1,E339))</f>
        <v/>
      </c>
      <c r="F340" s="56" t="str">
        <f aca="false">IF(R340="","",IF(D340=2,F339+1,F339))</f>
        <v/>
      </c>
      <c r="G340" s="56" t="str">
        <f aca="false">IF(R340="","",IF(D340=3,G339+1,G339))</f>
        <v/>
      </c>
      <c r="H340" s="56" t="str">
        <f aca="false">IF(R340="","",IF(D340=4,H339+1,H339))</f>
        <v/>
      </c>
      <c r="I340" s="56" t="str">
        <f aca="false">IF(R340="","",IF(D340=5,I339+1,I339))</f>
        <v/>
      </c>
      <c r="J340" s="56" t="str">
        <f aca="false">IF(R340="","",IF(D340=6,J339+1,J339))</f>
        <v/>
      </c>
      <c r="K340" s="56" t="str">
        <f aca="false">IF(R340="","",IF(D340=7,K339+1,K339))</f>
        <v/>
      </c>
      <c r="L340" s="56" t="str">
        <f aca="false">IF(R340="","",IF(D340=8,L339+1,L339))</f>
        <v/>
      </c>
      <c r="M340" s="56" t="str">
        <f aca="false">IF(R340="","",IF(D340=9,M339+1,M339))</f>
        <v/>
      </c>
      <c r="N340" s="56" t="str">
        <f aca="false">IF(R340="","",IF(D340=10,N339+1,N339))</f>
        <v/>
      </c>
      <c r="O340" s="56" t="str">
        <f aca="false">IF(R340="","",IF(D340=11,O339+1,O339))</f>
        <v/>
      </c>
      <c r="P340" s="6" t="str">
        <f aca="true">IF(R340="","",OFFSET(D340,0,D340))</f>
        <v/>
      </c>
      <c r="Q340" s="6" t="str">
        <f aca="false">IF(R340="","",D340*1000+P340)</f>
        <v/>
      </c>
      <c r="AQ340" s="51" t="str">
        <f aca="false">IF(T340="","",C340&amp;" "&amp;S340&amp;" "&amp;T340&amp;U340&amp;" "&amp;X340)</f>
        <v/>
      </c>
    </row>
    <row r="341" customFormat="false" ht="15.95" hidden="false" customHeight="true" outlineLevel="0" collapsed="false">
      <c r="A341" s="51" t="n">
        <f aca="false">A340+1</f>
        <v>337</v>
      </c>
      <c r="C341" s="51" t="str">
        <f aca="false">IF(S341="","",MATCH(S341,学校名!$B$1:$B$126,0))</f>
        <v/>
      </c>
      <c r="D341" s="51" t="str">
        <f aca="false">IF(R341="","",MATCH(R341,見出し!$C$10:$C$20,0))</f>
        <v/>
      </c>
      <c r="E341" s="56" t="str">
        <f aca="false">IF(R341="","",IF(D341=1,E340+1,E340))</f>
        <v/>
      </c>
      <c r="F341" s="56" t="str">
        <f aca="false">IF(R341="","",IF(D341=2,F340+1,F340))</f>
        <v/>
      </c>
      <c r="G341" s="56" t="str">
        <f aca="false">IF(R341="","",IF(D341=3,G340+1,G340))</f>
        <v/>
      </c>
      <c r="H341" s="56" t="str">
        <f aca="false">IF(R341="","",IF(D341=4,H340+1,H340))</f>
        <v/>
      </c>
      <c r="I341" s="56" t="str">
        <f aca="false">IF(R341="","",IF(D341=5,I340+1,I340))</f>
        <v/>
      </c>
      <c r="J341" s="56" t="str">
        <f aca="false">IF(R341="","",IF(D341=6,J340+1,J340))</f>
        <v/>
      </c>
      <c r="K341" s="56" t="str">
        <f aca="false">IF(R341="","",IF(D341=7,K340+1,K340))</f>
        <v/>
      </c>
      <c r="L341" s="56" t="str">
        <f aca="false">IF(R341="","",IF(D341=8,L340+1,L340))</f>
        <v/>
      </c>
      <c r="M341" s="56" t="str">
        <f aca="false">IF(R341="","",IF(D341=9,M340+1,M340))</f>
        <v/>
      </c>
      <c r="N341" s="56" t="str">
        <f aca="false">IF(R341="","",IF(D341=10,N340+1,N340))</f>
        <v/>
      </c>
      <c r="O341" s="56" t="str">
        <f aca="false">IF(R341="","",IF(D341=11,O340+1,O340))</f>
        <v/>
      </c>
      <c r="P341" s="6" t="str">
        <f aca="true">IF(R341="","",OFFSET(D341,0,D341))</f>
        <v/>
      </c>
      <c r="Q341" s="6" t="str">
        <f aca="false">IF(R341="","",D341*1000+P341)</f>
        <v/>
      </c>
      <c r="AQ341" s="51" t="str">
        <f aca="false">IF(T341="","",C341&amp;" "&amp;S341&amp;" "&amp;T341&amp;U341&amp;" "&amp;X341)</f>
        <v/>
      </c>
    </row>
    <row r="342" customFormat="false" ht="15.95" hidden="false" customHeight="true" outlineLevel="0" collapsed="false">
      <c r="A342" s="51" t="n">
        <f aca="false">A341+1</f>
        <v>338</v>
      </c>
      <c r="C342" s="51" t="str">
        <f aca="false">IF(S342="","",MATCH(S342,学校名!$B$1:$B$126,0))</f>
        <v/>
      </c>
      <c r="D342" s="51" t="str">
        <f aca="false">IF(R342="","",MATCH(R342,見出し!$C$10:$C$20,0))</f>
        <v/>
      </c>
      <c r="E342" s="56" t="str">
        <f aca="false">IF(R342="","",IF(D342=1,E341+1,E341))</f>
        <v/>
      </c>
      <c r="F342" s="56" t="str">
        <f aca="false">IF(R342="","",IF(D342=2,F341+1,F341))</f>
        <v/>
      </c>
      <c r="G342" s="56" t="str">
        <f aca="false">IF(R342="","",IF(D342=3,G341+1,G341))</f>
        <v/>
      </c>
      <c r="H342" s="56" t="str">
        <f aca="false">IF(R342="","",IF(D342=4,H341+1,H341))</f>
        <v/>
      </c>
      <c r="I342" s="56" t="str">
        <f aca="false">IF(R342="","",IF(D342=5,I341+1,I341))</f>
        <v/>
      </c>
      <c r="J342" s="56" t="str">
        <f aca="false">IF(R342="","",IF(D342=6,J341+1,J341))</f>
        <v/>
      </c>
      <c r="K342" s="56" t="str">
        <f aca="false">IF(R342="","",IF(D342=7,K341+1,K341))</f>
        <v/>
      </c>
      <c r="L342" s="56" t="str">
        <f aca="false">IF(R342="","",IF(D342=8,L341+1,L341))</f>
        <v/>
      </c>
      <c r="M342" s="56" t="str">
        <f aca="false">IF(R342="","",IF(D342=9,M341+1,M341))</f>
        <v/>
      </c>
      <c r="N342" s="56" t="str">
        <f aca="false">IF(R342="","",IF(D342=10,N341+1,N341))</f>
        <v/>
      </c>
      <c r="O342" s="56" t="str">
        <f aca="false">IF(R342="","",IF(D342=11,O341+1,O341))</f>
        <v/>
      </c>
      <c r="P342" s="6" t="str">
        <f aca="true">IF(R342="","",OFFSET(D342,0,D342))</f>
        <v/>
      </c>
      <c r="Q342" s="6" t="str">
        <f aca="false">IF(R342="","",D342*1000+P342)</f>
        <v/>
      </c>
      <c r="AQ342" s="51" t="str">
        <f aca="false">IF(T342="","",C342&amp;" "&amp;S342&amp;" "&amp;T342&amp;U342&amp;" "&amp;X342)</f>
        <v/>
      </c>
    </row>
    <row r="343" customFormat="false" ht="15.95" hidden="false" customHeight="true" outlineLevel="0" collapsed="false">
      <c r="A343" s="51" t="n">
        <f aca="false">A342+1</f>
        <v>339</v>
      </c>
      <c r="C343" s="51" t="str">
        <f aca="false">IF(S343="","",MATCH(S343,学校名!$B$1:$B$126,0))</f>
        <v/>
      </c>
      <c r="D343" s="51" t="str">
        <f aca="false">IF(R343="","",MATCH(R343,見出し!$C$10:$C$20,0))</f>
        <v/>
      </c>
      <c r="E343" s="56" t="str">
        <f aca="false">IF(R343="","",IF(D343=1,E342+1,E342))</f>
        <v/>
      </c>
      <c r="F343" s="56" t="str">
        <f aca="false">IF(R343="","",IF(D343=2,F342+1,F342))</f>
        <v/>
      </c>
      <c r="G343" s="56" t="str">
        <f aca="false">IF(R343="","",IF(D343=3,G342+1,G342))</f>
        <v/>
      </c>
      <c r="H343" s="56" t="str">
        <f aca="false">IF(R343="","",IF(D343=4,H342+1,H342))</f>
        <v/>
      </c>
      <c r="I343" s="56" t="str">
        <f aca="false">IF(R343="","",IF(D343=5,I342+1,I342))</f>
        <v/>
      </c>
      <c r="J343" s="56" t="str">
        <f aca="false">IF(R343="","",IF(D343=6,J342+1,J342))</f>
        <v/>
      </c>
      <c r="K343" s="56" t="str">
        <f aca="false">IF(R343="","",IF(D343=7,K342+1,K342))</f>
        <v/>
      </c>
      <c r="L343" s="56" t="str">
        <f aca="false">IF(R343="","",IF(D343=8,L342+1,L342))</f>
        <v/>
      </c>
      <c r="M343" s="56" t="str">
        <f aca="false">IF(R343="","",IF(D343=9,M342+1,M342))</f>
        <v/>
      </c>
      <c r="N343" s="56" t="str">
        <f aca="false">IF(R343="","",IF(D343=10,N342+1,N342))</f>
        <v/>
      </c>
      <c r="O343" s="56" t="str">
        <f aca="false">IF(R343="","",IF(D343=11,O342+1,O342))</f>
        <v/>
      </c>
      <c r="P343" s="6" t="str">
        <f aca="true">IF(R343="","",OFFSET(D343,0,D343))</f>
        <v/>
      </c>
      <c r="Q343" s="6" t="str">
        <f aca="false">IF(R343="","",D343*1000+P343)</f>
        <v/>
      </c>
      <c r="AQ343" s="51" t="str">
        <f aca="false">IF(T343="","",C343&amp;" "&amp;S343&amp;" "&amp;T343&amp;U343&amp;" "&amp;X343)</f>
        <v/>
      </c>
    </row>
    <row r="344" customFormat="false" ht="15.95" hidden="false" customHeight="true" outlineLevel="0" collapsed="false">
      <c r="A344" s="51" t="n">
        <f aca="false">A343+1</f>
        <v>340</v>
      </c>
      <c r="C344" s="51" t="str">
        <f aca="false">IF(S344="","",MATCH(S344,学校名!$B$1:$B$126,0))</f>
        <v/>
      </c>
      <c r="D344" s="51" t="str">
        <f aca="false">IF(R344="","",MATCH(R344,見出し!$C$10:$C$20,0))</f>
        <v/>
      </c>
      <c r="E344" s="56" t="str">
        <f aca="false">IF(R344="","",IF(D344=1,E343+1,E343))</f>
        <v/>
      </c>
      <c r="F344" s="56" t="str">
        <f aca="false">IF(R344="","",IF(D344=2,F343+1,F343))</f>
        <v/>
      </c>
      <c r="G344" s="56" t="str">
        <f aca="false">IF(R344="","",IF(D344=3,G343+1,G343))</f>
        <v/>
      </c>
      <c r="H344" s="56" t="str">
        <f aca="false">IF(R344="","",IF(D344=4,H343+1,H343))</f>
        <v/>
      </c>
      <c r="I344" s="56" t="str">
        <f aca="false">IF(R344="","",IF(D344=5,I343+1,I343))</f>
        <v/>
      </c>
      <c r="J344" s="56" t="str">
        <f aca="false">IF(R344="","",IF(D344=6,J343+1,J343))</f>
        <v/>
      </c>
      <c r="K344" s="56" t="str">
        <f aca="false">IF(R344="","",IF(D344=7,K343+1,K343))</f>
        <v/>
      </c>
      <c r="L344" s="56" t="str">
        <f aca="false">IF(R344="","",IF(D344=8,L343+1,L343))</f>
        <v/>
      </c>
      <c r="M344" s="56" t="str">
        <f aca="false">IF(R344="","",IF(D344=9,M343+1,M343))</f>
        <v/>
      </c>
      <c r="N344" s="56" t="str">
        <f aca="false">IF(R344="","",IF(D344=10,N343+1,N343))</f>
        <v/>
      </c>
      <c r="O344" s="56" t="str">
        <f aca="false">IF(R344="","",IF(D344=11,O343+1,O343))</f>
        <v/>
      </c>
      <c r="P344" s="6" t="str">
        <f aca="true">IF(R344="","",OFFSET(D344,0,D344))</f>
        <v/>
      </c>
      <c r="Q344" s="6" t="str">
        <f aca="false">IF(R344="","",D344*1000+P344)</f>
        <v/>
      </c>
      <c r="AQ344" s="51" t="str">
        <f aca="false">IF(T344="","",C344&amp;" "&amp;S344&amp;" "&amp;T344&amp;U344&amp;" "&amp;X344)</f>
        <v/>
      </c>
    </row>
    <row r="345" customFormat="false" ht="15.95" hidden="false" customHeight="true" outlineLevel="0" collapsed="false">
      <c r="A345" s="51" t="n">
        <f aca="false">A344+1</f>
        <v>341</v>
      </c>
      <c r="C345" s="51" t="str">
        <f aca="false">IF(S345="","",MATCH(S345,学校名!$B$1:$B$126,0))</f>
        <v/>
      </c>
      <c r="D345" s="51" t="str">
        <f aca="false">IF(R345="","",MATCH(R345,見出し!$C$10:$C$20,0))</f>
        <v/>
      </c>
      <c r="E345" s="56" t="str">
        <f aca="false">IF(R345="","",IF(D345=1,E344+1,E344))</f>
        <v/>
      </c>
      <c r="F345" s="56" t="str">
        <f aca="false">IF(R345="","",IF(D345=2,F344+1,F344))</f>
        <v/>
      </c>
      <c r="G345" s="56" t="str">
        <f aca="false">IF(R345="","",IF(D345=3,G344+1,G344))</f>
        <v/>
      </c>
      <c r="H345" s="56" t="str">
        <f aca="false">IF(R345="","",IF(D345=4,H344+1,H344))</f>
        <v/>
      </c>
      <c r="I345" s="56" t="str">
        <f aca="false">IF(R345="","",IF(D345=5,I344+1,I344))</f>
        <v/>
      </c>
      <c r="J345" s="56" t="str">
        <f aca="false">IF(R345="","",IF(D345=6,J344+1,J344))</f>
        <v/>
      </c>
      <c r="K345" s="56" t="str">
        <f aca="false">IF(R345="","",IF(D345=7,K344+1,K344))</f>
        <v/>
      </c>
      <c r="L345" s="56" t="str">
        <f aca="false">IF(R345="","",IF(D345=8,L344+1,L344))</f>
        <v/>
      </c>
      <c r="M345" s="56" t="str">
        <f aca="false">IF(R345="","",IF(D345=9,M344+1,M344))</f>
        <v/>
      </c>
      <c r="N345" s="56" t="str">
        <f aca="false">IF(R345="","",IF(D345=10,N344+1,N344))</f>
        <v/>
      </c>
      <c r="O345" s="56" t="str">
        <f aca="false">IF(R345="","",IF(D345=11,O344+1,O344))</f>
        <v/>
      </c>
      <c r="P345" s="6" t="str">
        <f aca="true">IF(R345="","",OFFSET(D345,0,D345))</f>
        <v/>
      </c>
      <c r="Q345" s="6" t="str">
        <f aca="false">IF(R345="","",D345*1000+P345)</f>
        <v/>
      </c>
      <c r="AQ345" s="51" t="str">
        <f aca="false">IF(T345="","",C345&amp;" "&amp;S345&amp;" "&amp;T345&amp;U345&amp;" "&amp;X345)</f>
        <v/>
      </c>
    </row>
    <row r="346" customFormat="false" ht="15.95" hidden="false" customHeight="true" outlineLevel="0" collapsed="false">
      <c r="A346" s="51" t="n">
        <f aca="false">A345+1</f>
        <v>342</v>
      </c>
      <c r="C346" s="51" t="str">
        <f aca="false">IF(S346="","",MATCH(S346,学校名!$B$1:$B$126,0))</f>
        <v/>
      </c>
      <c r="D346" s="51" t="str">
        <f aca="false">IF(R346="","",MATCH(R346,見出し!$C$10:$C$20,0))</f>
        <v/>
      </c>
      <c r="E346" s="56" t="str">
        <f aca="false">IF(R346="","",IF(D346=1,E345+1,E345))</f>
        <v/>
      </c>
      <c r="F346" s="56" t="str">
        <f aca="false">IF(R346="","",IF(D346=2,F345+1,F345))</f>
        <v/>
      </c>
      <c r="G346" s="56" t="str">
        <f aca="false">IF(R346="","",IF(D346=3,G345+1,G345))</f>
        <v/>
      </c>
      <c r="H346" s="56" t="str">
        <f aca="false">IF(R346="","",IF(D346=4,H345+1,H345))</f>
        <v/>
      </c>
      <c r="I346" s="56" t="str">
        <f aca="false">IF(R346="","",IF(D346=5,I345+1,I345))</f>
        <v/>
      </c>
      <c r="J346" s="56" t="str">
        <f aca="false">IF(R346="","",IF(D346=6,J345+1,J345))</f>
        <v/>
      </c>
      <c r="K346" s="56" t="str">
        <f aca="false">IF(R346="","",IF(D346=7,K345+1,K345))</f>
        <v/>
      </c>
      <c r="L346" s="56" t="str">
        <f aca="false">IF(R346="","",IF(D346=8,L345+1,L345))</f>
        <v/>
      </c>
      <c r="M346" s="56" t="str">
        <f aca="false">IF(R346="","",IF(D346=9,M345+1,M345))</f>
        <v/>
      </c>
      <c r="N346" s="56" t="str">
        <f aca="false">IF(R346="","",IF(D346=10,N345+1,N345))</f>
        <v/>
      </c>
      <c r="O346" s="56" t="str">
        <f aca="false">IF(R346="","",IF(D346=11,O345+1,O345))</f>
        <v/>
      </c>
      <c r="P346" s="6" t="str">
        <f aca="true">IF(R346="","",OFFSET(D346,0,D346))</f>
        <v/>
      </c>
      <c r="Q346" s="6" t="str">
        <f aca="false">IF(R346="","",D346*1000+P346)</f>
        <v/>
      </c>
      <c r="AQ346" s="51" t="str">
        <f aca="false">IF(T346="","",C346&amp;" "&amp;S346&amp;" "&amp;T346&amp;U346&amp;" "&amp;X346)</f>
        <v/>
      </c>
    </row>
    <row r="347" customFormat="false" ht="15.95" hidden="false" customHeight="true" outlineLevel="0" collapsed="false">
      <c r="A347" s="51" t="n">
        <f aca="false">A346+1</f>
        <v>343</v>
      </c>
      <c r="C347" s="51" t="str">
        <f aca="false">IF(S347="","",MATCH(S347,学校名!$B$1:$B$126,0))</f>
        <v/>
      </c>
      <c r="D347" s="51" t="str">
        <f aca="false">IF(R347="","",MATCH(R347,見出し!$C$10:$C$20,0))</f>
        <v/>
      </c>
      <c r="E347" s="56" t="str">
        <f aca="false">IF(R347="","",IF(D347=1,E346+1,E346))</f>
        <v/>
      </c>
      <c r="F347" s="56" t="str">
        <f aca="false">IF(R347="","",IF(D347=2,F346+1,F346))</f>
        <v/>
      </c>
      <c r="G347" s="56" t="str">
        <f aca="false">IF(R347="","",IF(D347=3,G346+1,G346))</f>
        <v/>
      </c>
      <c r="H347" s="56" t="str">
        <f aca="false">IF(R347="","",IF(D347=4,H346+1,H346))</f>
        <v/>
      </c>
      <c r="I347" s="56" t="str">
        <f aca="false">IF(R347="","",IF(D347=5,I346+1,I346))</f>
        <v/>
      </c>
      <c r="J347" s="56" t="str">
        <f aca="false">IF(R347="","",IF(D347=6,J346+1,J346))</f>
        <v/>
      </c>
      <c r="K347" s="56" t="str">
        <f aca="false">IF(R347="","",IF(D347=7,K346+1,K346))</f>
        <v/>
      </c>
      <c r="L347" s="56" t="str">
        <f aca="false">IF(R347="","",IF(D347=8,L346+1,L346))</f>
        <v/>
      </c>
      <c r="M347" s="56" t="str">
        <f aca="false">IF(R347="","",IF(D347=9,M346+1,M346))</f>
        <v/>
      </c>
      <c r="N347" s="56" t="str">
        <f aca="false">IF(R347="","",IF(D347=10,N346+1,N346))</f>
        <v/>
      </c>
      <c r="O347" s="56" t="str">
        <f aca="false">IF(R347="","",IF(D347=11,O346+1,O346))</f>
        <v/>
      </c>
      <c r="P347" s="6" t="str">
        <f aca="true">IF(R347="","",OFFSET(D347,0,D347))</f>
        <v/>
      </c>
      <c r="Q347" s="6" t="str">
        <f aca="false">IF(R347="","",D347*1000+P347)</f>
        <v/>
      </c>
      <c r="AQ347" s="51" t="str">
        <f aca="false">IF(T347="","",C347&amp;" "&amp;S347&amp;" "&amp;T347&amp;U347&amp;" "&amp;X347)</f>
        <v/>
      </c>
    </row>
    <row r="348" customFormat="false" ht="15.95" hidden="false" customHeight="true" outlineLevel="0" collapsed="false">
      <c r="A348" s="51" t="n">
        <f aca="false">A347+1</f>
        <v>344</v>
      </c>
      <c r="C348" s="51" t="str">
        <f aca="false">IF(S348="","",MATCH(S348,学校名!$B$1:$B$126,0))</f>
        <v/>
      </c>
      <c r="D348" s="51" t="str">
        <f aca="false">IF(R348="","",MATCH(R348,見出し!$C$10:$C$20,0))</f>
        <v/>
      </c>
      <c r="E348" s="56" t="str">
        <f aca="false">IF(R348="","",IF(D348=1,E347+1,E347))</f>
        <v/>
      </c>
      <c r="F348" s="56" t="str">
        <f aca="false">IF(R348="","",IF(D348=2,F347+1,F347))</f>
        <v/>
      </c>
      <c r="G348" s="56" t="str">
        <f aca="false">IF(R348="","",IF(D348=3,G347+1,G347))</f>
        <v/>
      </c>
      <c r="H348" s="56" t="str">
        <f aca="false">IF(R348="","",IF(D348=4,H347+1,H347))</f>
        <v/>
      </c>
      <c r="I348" s="56" t="str">
        <f aca="false">IF(R348="","",IF(D348=5,I347+1,I347))</f>
        <v/>
      </c>
      <c r="J348" s="56" t="str">
        <f aca="false">IF(R348="","",IF(D348=6,J347+1,J347))</f>
        <v/>
      </c>
      <c r="K348" s="56" t="str">
        <f aca="false">IF(R348="","",IF(D348=7,K347+1,K347))</f>
        <v/>
      </c>
      <c r="L348" s="56" t="str">
        <f aca="false">IF(R348="","",IF(D348=8,L347+1,L347))</f>
        <v/>
      </c>
      <c r="M348" s="56" t="str">
        <f aca="false">IF(R348="","",IF(D348=9,M347+1,M347))</f>
        <v/>
      </c>
      <c r="N348" s="56" t="str">
        <f aca="false">IF(R348="","",IF(D348=10,N347+1,N347))</f>
        <v/>
      </c>
      <c r="O348" s="56" t="str">
        <f aca="false">IF(R348="","",IF(D348=11,O347+1,O347))</f>
        <v/>
      </c>
      <c r="P348" s="6" t="str">
        <f aca="true">IF(R348="","",OFFSET(D348,0,D348))</f>
        <v/>
      </c>
      <c r="Q348" s="6" t="str">
        <f aca="false">IF(R348="","",D348*1000+P348)</f>
        <v/>
      </c>
      <c r="AQ348" s="51" t="str">
        <f aca="false">IF(T348="","",C348&amp;" "&amp;S348&amp;" "&amp;T348&amp;U348&amp;" "&amp;X348)</f>
        <v/>
      </c>
    </row>
    <row r="349" customFormat="false" ht="15.95" hidden="false" customHeight="true" outlineLevel="0" collapsed="false">
      <c r="A349" s="51" t="n">
        <f aca="false">A348+1</f>
        <v>345</v>
      </c>
      <c r="C349" s="51" t="str">
        <f aca="false">IF(S349="","",MATCH(S349,学校名!$B$1:$B$126,0))</f>
        <v/>
      </c>
      <c r="D349" s="51" t="str">
        <f aca="false">IF(R349="","",MATCH(R349,見出し!$C$10:$C$20,0))</f>
        <v/>
      </c>
      <c r="E349" s="56" t="str">
        <f aca="false">IF(R349="","",IF(D349=1,E348+1,E348))</f>
        <v/>
      </c>
      <c r="F349" s="56" t="str">
        <f aca="false">IF(R349="","",IF(D349=2,F348+1,F348))</f>
        <v/>
      </c>
      <c r="G349" s="56" t="str">
        <f aca="false">IF(R349="","",IF(D349=3,G348+1,G348))</f>
        <v/>
      </c>
      <c r="H349" s="56" t="str">
        <f aca="false">IF(R349="","",IF(D349=4,H348+1,H348))</f>
        <v/>
      </c>
      <c r="I349" s="56" t="str">
        <f aca="false">IF(R349="","",IF(D349=5,I348+1,I348))</f>
        <v/>
      </c>
      <c r="J349" s="56" t="str">
        <f aca="false">IF(R349="","",IF(D349=6,J348+1,J348))</f>
        <v/>
      </c>
      <c r="K349" s="56" t="str">
        <f aca="false">IF(R349="","",IF(D349=7,K348+1,K348))</f>
        <v/>
      </c>
      <c r="L349" s="56" t="str">
        <f aca="false">IF(R349="","",IF(D349=8,L348+1,L348))</f>
        <v/>
      </c>
      <c r="M349" s="56" t="str">
        <f aca="false">IF(R349="","",IF(D349=9,M348+1,M348))</f>
        <v/>
      </c>
      <c r="N349" s="56" t="str">
        <f aca="false">IF(R349="","",IF(D349=10,N348+1,N348))</f>
        <v/>
      </c>
      <c r="O349" s="56" t="str">
        <f aca="false">IF(R349="","",IF(D349=11,O348+1,O348))</f>
        <v/>
      </c>
      <c r="P349" s="6" t="str">
        <f aca="true">IF(R349="","",OFFSET(D349,0,D349))</f>
        <v/>
      </c>
      <c r="Q349" s="6" t="str">
        <f aca="false">IF(R349="","",D349*1000+P349)</f>
        <v/>
      </c>
      <c r="AQ349" s="51" t="str">
        <f aca="false">IF(T349="","",C349&amp;" "&amp;S349&amp;" "&amp;T349&amp;U349&amp;" "&amp;X349)</f>
        <v/>
      </c>
    </row>
    <row r="350" customFormat="false" ht="15.95" hidden="false" customHeight="true" outlineLevel="0" collapsed="false">
      <c r="A350" s="51" t="n">
        <f aca="false">A349+1</f>
        <v>346</v>
      </c>
      <c r="C350" s="51" t="str">
        <f aca="false">IF(S350="","",MATCH(S350,学校名!$B$1:$B$126,0))</f>
        <v/>
      </c>
      <c r="D350" s="51" t="str">
        <f aca="false">IF(R350="","",MATCH(R350,見出し!$C$10:$C$20,0))</f>
        <v/>
      </c>
      <c r="E350" s="56" t="str">
        <f aca="false">IF(R350="","",IF(D350=1,E349+1,E349))</f>
        <v/>
      </c>
      <c r="F350" s="56" t="str">
        <f aca="false">IF(R350="","",IF(D350=2,F349+1,F349))</f>
        <v/>
      </c>
      <c r="G350" s="56" t="str">
        <f aca="false">IF(R350="","",IF(D350=3,G349+1,G349))</f>
        <v/>
      </c>
      <c r="H350" s="56" t="str">
        <f aca="false">IF(R350="","",IF(D350=4,H349+1,H349))</f>
        <v/>
      </c>
      <c r="I350" s="56" t="str">
        <f aca="false">IF(R350="","",IF(D350=5,I349+1,I349))</f>
        <v/>
      </c>
      <c r="J350" s="56" t="str">
        <f aca="false">IF(R350="","",IF(D350=6,J349+1,J349))</f>
        <v/>
      </c>
      <c r="K350" s="56" t="str">
        <f aca="false">IF(R350="","",IF(D350=7,K349+1,K349))</f>
        <v/>
      </c>
      <c r="L350" s="56" t="str">
        <f aca="false">IF(R350="","",IF(D350=8,L349+1,L349))</f>
        <v/>
      </c>
      <c r="M350" s="56" t="str">
        <f aca="false">IF(R350="","",IF(D350=9,M349+1,M349))</f>
        <v/>
      </c>
      <c r="N350" s="56" t="str">
        <f aca="false">IF(R350="","",IF(D350=10,N349+1,N349))</f>
        <v/>
      </c>
      <c r="O350" s="56" t="str">
        <f aca="false">IF(R350="","",IF(D350=11,O349+1,O349))</f>
        <v/>
      </c>
      <c r="P350" s="6" t="str">
        <f aca="true">IF(R350="","",OFFSET(D350,0,D350))</f>
        <v/>
      </c>
      <c r="Q350" s="6" t="str">
        <f aca="false">IF(R350="","",D350*1000+P350)</f>
        <v/>
      </c>
      <c r="AQ350" s="51" t="str">
        <f aca="false">IF(T350="","",C350&amp;" "&amp;S350&amp;" "&amp;T350&amp;U350&amp;" "&amp;X350)</f>
        <v/>
      </c>
    </row>
    <row r="351" customFormat="false" ht="15.95" hidden="false" customHeight="true" outlineLevel="0" collapsed="false">
      <c r="A351" s="51" t="n">
        <f aca="false">A350+1</f>
        <v>347</v>
      </c>
      <c r="C351" s="51" t="str">
        <f aca="false">IF(S351="","",MATCH(S351,学校名!$B$1:$B$126,0))</f>
        <v/>
      </c>
      <c r="D351" s="51" t="str">
        <f aca="false">IF(R351="","",MATCH(R351,見出し!$C$10:$C$20,0))</f>
        <v/>
      </c>
      <c r="E351" s="56" t="str">
        <f aca="false">IF(R351="","",IF(D351=1,E350+1,E350))</f>
        <v/>
      </c>
      <c r="F351" s="56" t="str">
        <f aca="false">IF(R351="","",IF(D351=2,F350+1,F350))</f>
        <v/>
      </c>
      <c r="G351" s="56" t="str">
        <f aca="false">IF(R351="","",IF(D351=3,G350+1,G350))</f>
        <v/>
      </c>
      <c r="H351" s="56" t="str">
        <f aca="false">IF(R351="","",IF(D351=4,H350+1,H350))</f>
        <v/>
      </c>
      <c r="I351" s="56" t="str">
        <f aca="false">IF(R351="","",IF(D351=5,I350+1,I350))</f>
        <v/>
      </c>
      <c r="J351" s="56" t="str">
        <f aca="false">IF(R351="","",IF(D351=6,J350+1,J350))</f>
        <v/>
      </c>
      <c r="K351" s="56" t="str">
        <f aca="false">IF(R351="","",IF(D351=7,K350+1,K350))</f>
        <v/>
      </c>
      <c r="L351" s="56" t="str">
        <f aca="false">IF(R351="","",IF(D351=8,L350+1,L350))</f>
        <v/>
      </c>
      <c r="M351" s="56" t="str">
        <f aca="false">IF(R351="","",IF(D351=9,M350+1,M350))</f>
        <v/>
      </c>
      <c r="N351" s="56" t="str">
        <f aca="false">IF(R351="","",IF(D351=10,N350+1,N350))</f>
        <v/>
      </c>
      <c r="O351" s="56" t="str">
        <f aca="false">IF(R351="","",IF(D351=11,O350+1,O350))</f>
        <v/>
      </c>
      <c r="P351" s="6" t="str">
        <f aca="true">IF(R351="","",OFFSET(D351,0,D351))</f>
        <v/>
      </c>
      <c r="Q351" s="6" t="str">
        <f aca="false">IF(R351="","",D351*1000+P351)</f>
        <v/>
      </c>
      <c r="AQ351" s="51" t="str">
        <f aca="false">IF(T351="","",C351&amp;" "&amp;S351&amp;" "&amp;T351&amp;U351&amp;" "&amp;X351)</f>
        <v/>
      </c>
    </row>
    <row r="352" customFormat="false" ht="15.95" hidden="false" customHeight="true" outlineLevel="0" collapsed="false">
      <c r="A352" s="51" t="n">
        <f aca="false">A351+1</f>
        <v>348</v>
      </c>
      <c r="C352" s="51" t="str">
        <f aca="false">IF(S352="","",MATCH(S352,学校名!$B$1:$B$126,0))</f>
        <v/>
      </c>
      <c r="D352" s="51" t="str">
        <f aca="false">IF(R352="","",MATCH(R352,見出し!$C$10:$C$20,0))</f>
        <v/>
      </c>
      <c r="E352" s="56" t="str">
        <f aca="false">IF(R352="","",IF(D352=1,E351+1,E351))</f>
        <v/>
      </c>
      <c r="F352" s="56" t="str">
        <f aca="false">IF(R352="","",IF(D352=2,F351+1,F351))</f>
        <v/>
      </c>
      <c r="G352" s="56" t="str">
        <f aca="false">IF(R352="","",IF(D352=3,G351+1,G351))</f>
        <v/>
      </c>
      <c r="H352" s="56" t="str">
        <f aca="false">IF(R352="","",IF(D352=4,H351+1,H351))</f>
        <v/>
      </c>
      <c r="I352" s="56" t="str">
        <f aca="false">IF(R352="","",IF(D352=5,I351+1,I351))</f>
        <v/>
      </c>
      <c r="J352" s="56" t="str">
        <f aca="false">IF(R352="","",IF(D352=6,J351+1,J351))</f>
        <v/>
      </c>
      <c r="K352" s="56" t="str">
        <f aca="false">IF(R352="","",IF(D352=7,K351+1,K351))</f>
        <v/>
      </c>
      <c r="L352" s="56" t="str">
        <f aca="false">IF(R352="","",IF(D352=8,L351+1,L351))</f>
        <v/>
      </c>
      <c r="M352" s="56" t="str">
        <f aca="false">IF(R352="","",IF(D352=9,M351+1,M351))</f>
        <v/>
      </c>
      <c r="N352" s="56" t="str">
        <f aca="false">IF(R352="","",IF(D352=10,N351+1,N351))</f>
        <v/>
      </c>
      <c r="O352" s="56" t="str">
        <f aca="false">IF(R352="","",IF(D352=11,O351+1,O351))</f>
        <v/>
      </c>
      <c r="P352" s="6" t="str">
        <f aca="true">IF(R352="","",OFFSET(D352,0,D352))</f>
        <v/>
      </c>
      <c r="Q352" s="6" t="str">
        <f aca="false">IF(R352="","",D352*1000+P352)</f>
        <v/>
      </c>
      <c r="AQ352" s="51" t="str">
        <f aca="false">IF(T352="","",C352&amp;" "&amp;S352&amp;" "&amp;T352&amp;U352&amp;" "&amp;X352)</f>
        <v/>
      </c>
    </row>
    <row r="353" customFormat="false" ht="15.95" hidden="false" customHeight="true" outlineLevel="0" collapsed="false">
      <c r="A353" s="51" t="n">
        <f aca="false">A352+1</f>
        <v>349</v>
      </c>
      <c r="C353" s="51" t="str">
        <f aca="false">IF(S353="","",MATCH(S353,学校名!$B$1:$B$126,0))</f>
        <v/>
      </c>
      <c r="D353" s="51" t="str">
        <f aca="false">IF(R353="","",MATCH(R353,見出し!$C$10:$C$20,0))</f>
        <v/>
      </c>
      <c r="E353" s="56" t="str">
        <f aca="false">IF(R353="","",IF(D353=1,E352+1,E352))</f>
        <v/>
      </c>
      <c r="F353" s="56" t="str">
        <f aca="false">IF(R353="","",IF(D353=2,F352+1,F352))</f>
        <v/>
      </c>
      <c r="G353" s="56" t="str">
        <f aca="false">IF(R353="","",IF(D353=3,G352+1,G352))</f>
        <v/>
      </c>
      <c r="H353" s="56" t="str">
        <f aca="false">IF(R353="","",IF(D353=4,H352+1,H352))</f>
        <v/>
      </c>
      <c r="I353" s="56" t="str">
        <f aca="false">IF(R353="","",IF(D353=5,I352+1,I352))</f>
        <v/>
      </c>
      <c r="J353" s="56" t="str">
        <f aca="false">IF(R353="","",IF(D353=6,J352+1,J352))</f>
        <v/>
      </c>
      <c r="K353" s="56" t="str">
        <f aca="false">IF(R353="","",IF(D353=7,K352+1,K352))</f>
        <v/>
      </c>
      <c r="L353" s="56" t="str">
        <f aca="false">IF(R353="","",IF(D353=8,L352+1,L352))</f>
        <v/>
      </c>
      <c r="M353" s="56" t="str">
        <f aca="false">IF(R353="","",IF(D353=9,M352+1,M352))</f>
        <v/>
      </c>
      <c r="N353" s="56" t="str">
        <f aca="false">IF(R353="","",IF(D353=10,N352+1,N352))</f>
        <v/>
      </c>
      <c r="O353" s="56" t="str">
        <f aca="false">IF(R353="","",IF(D353=11,O352+1,O352))</f>
        <v/>
      </c>
      <c r="P353" s="6" t="str">
        <f aca="true">IF(R353="","",OFFSET(D353,0,D353))</f>
        <v/>
      </c>
      <c r="Q353" s="6" t="str">
        <f aca="false">IF(R353="","",D353*1000+P353)</f>
        <v/>
      </c>
      <c r="AQ353" s="51" t="str">
        <f aca="false">IF(T353="","",C353&amp;" "&amp;S353&amp;" "&amp;T353&amp;U353&amp;" "&amp;X353)</f>
        <v/>
      </c>
    </row>
    <row r="354" customFormat="false" ht="15.95" hidden="false" customHeight="true" outlineLevel="0" collapsed="false">
      <c r="A354" s="51" t="n">
        <f aca="false">A353+1</f>
        <v>350</v>
      </c>
      <c r="C354" s="51" t="str">
        <f aca="false">IF(S354="","",MATCH(S354,学校名!$B$1:$B$126,0))</f>
        <v/>
      </c>
      <c r="D354" s="51" t="str">
        <f aca="false">IF(R354="","",MATCH(R354,見出し!$C$10:$C$20,0))</f>
        <v/>
      </c>
      <c r="E354" s="56" t="str">
        <f aca="false">IF(R354="","",IF(D354=1,E353+1,E353))</f>
        <v/>
      </c>
      <c r="F354" s="56" t="str">
        <f aca="false">IF(R354="","",IF(D354=2,F353+1,F353))</f>
        <v/>
      </c>
      <c r="G354" s="56" t="str">
        <f aca="false">IF(R354="","",IF(D354=3,G353+1,G353))</f>
        <v/>
      </c>
      <c r="H354" s="56" t="str">
        <f aca="false">IF(R354="","",IF(D354=4,H353+1,H353))</f>
        <v/>
      </c>
      <c r="I354" s="56" t="str">
        <f aca="false">IF(R354="","",IF(D354=5,I353+1,I353))</f>
        <v/>
      </c>
      <c r="J354" s="56" t="str">
        <f aca="false">IF(R354="","",IF(D354=6,J353+1,J353))</f>
        <v/>
      </c>
      <c r="K354" s="56" t="str">
        <f aca="false">IF(R354="","",IF(D354=7,K353+1,K353))</f>
        <v/>
      </c>
      <c r="L354" s="56" t="str">
        <f aca="false">IF(R354="","",IF(D354=8,L353+1,L353))</f>
        <v/>
      </c>
      <c r="M354" s="56" t="str">
        <f aca="false">IF(R354="","",IF(D354=9,M353+1,M353))</f>
        <v/>
      </c>
      <c r="N354" s="56" t="str">
        <f aca="false">IF(R354="","",IF(D354=10,N353+1,N353))</f>
        <v/>
      </c>
      <c r="O354" s="56" t="str">
        <f aca="false">IF(R354="","",IF(D354=11,O353+1,O353))</f>
        <v/>
      </c>
      <c r="P354" s="6" t="str">
        <f aca="true">IF(R354="","",OFFSET(D354,0,D354))</f>
        <v/>
      </c>
      <c r="Q354" s="6" t="str">
        <f aca="false">IF(R354="","",D354*1000+P354)</f>
        <v/>
      </c>
      <c r="AQ354" s="51" t="str">
        <f aca="false">IF(T354="","",C354&amp;" "&amp;S354&amp;" "&amp;T354&amp;U354&amp;" "&amp;X354)</f>
        <v/>
      </c>
    </row>
    <row r="355" customFormat="false" ht="15.95" hidden="false" customHeight="true" outlineLevel="0" collapsed="false">
      <c r="A355" s="51" t="n">
        <f aca="false">A354+1</f>
        <v>351</v>
      </c>
      <c r="C355" s="51" t="str">
        <f aca="false">IF(S355="","",MATCH(S355,学校名!$B$1:$B$126,0))</f>
        <v/>
      </c>
      <c r="D355" s="51" t="str">
        <f aca="false">IF(R355="","",MATCH(R355,見出し!$C$10:$C$20,0))</f>
        <v/>
      </c>
      <c r="E355" s="56" t="str">
        <f aca="false">IF(R355="","",IF(D355=1,E354+1,E354))</f>
        <v/>
      </c>
      <c r="F355" s="56" t="str">
        <f aca="false">IF(R355="","",IF(D355=2,F354+1,F354))</f>
        <v/>
      </c>
      <c r="G355" s="56" t="str">
        <f aca="false">IF(R355="","",IF(D355=3,G354+1,G354))</f>
        <v/>
      </c>
      <c r="H355" s="56" t="str">
        <f aca="false">IF(R355="","",IF(D355=4,H354+1,H354))</f>
        <v/>
      </c>
      <c r="I355" s="56" t="str">
        <f aca="false">IF(R355="","",IF(D355=5,I354+1,I354))</f>
        <v/>
      </c>
      <c r="J355" s="56" t="str">
        <f aca="false">IF(R355="","",IF(D355=6,J354+1,J354))</f>
        <v/>
      </c>
      <c r="K355" s="56" t="str">
        <f aca="false">IF(R355="","",IF(D355=7,K354+1,K354))</f>
        <v/>
      </c>
      <c r="L355" s="56" t="str">
        <f aca="false">IF(R355="","",IF(D355=8,L354+1,L354))</f>
        <v/>
      </c>
      <c r="M355" s="56" t="str">
        <f aca="false">IF(R355="","",IF(D355=9,M354+1,M354))</f>
        <v/>
      </c>
      <c r="N355" s="56" t="str">
        <f aca="false">IF(R355="","",IF(D355=10,N354+1,N354))</f>
        <v/>
      </c>
      <c r="O355" s="56" t="str">
        <f aca="false">IF(R355="","",IF(D355=11,O354+1,O354))</f>
        <v/>
      </c>
      <c r="P355" s="6" t="str">
        <f aca="true">IF(R355="","",OFFSET(D355,0,D355))</f>
        <v/>
      </c>
      <c r="Q355" s="6" t="str">
        <f aca="false">IF(R355="","",D355*1000+P355)</f>
        <v/>
      </c>
      <c r="AQ355" s="51" t="str">
        <f aca="false">IF(T355="","",C355&amp;" "&amp;S355&amp;" "&amp;T355&amp;U355&amp;" "&amp;X355)</f>
        <v/>
      </c>
    </row>
    <row r="356" customFormat="false" ht="15.95" hidden="false" customHeight="true" outlineLevel="0" collapsed="false">
      <c r="A356" s="51" t="n">
        <f aca="false">A355+1</f>
        <v>352</v>
      </c>
      <c r="C356" s="51" t="str">
        <f aca="false">IF(S356="","",MATCH(S356,学校名!$B$1:$B$126,0))</f>
        <v/>
      </c>
      <c r="D356" s="51" t="str">
        <f aca="false">IF(R356="","",MATCH(R356,見出し!$C$10:$C$20,0))</f>
        <v/>
      </c>
      <c r="E356" s="56" t="str">
        <f aca="false">IF(R356="","",IF(D356=1,E355+1,E355))</f>
        <v/>
      </c>
      <c r="F356" s="56" t="str">
        <f aca="false">IF(R356="","",IF(D356=2,F355+1,F355))</f>
        <v/>
      </c>
      <c r="G356" s="56" t="str">
        <f aca="false">IF(R356="","",IF(D356=3,G355+1,G355))</f>
        <v/>
      </c>
      <c r="H356" s="56" t="str">
        <f aca="false">IF(R356="","",IF(D356=4,H355+1,H355))</f>
        <v/>
      </c>
      <c r="I356" s="56" t="str">
        <f aca="false">IF(R356="","",IF(D356=5,I355+1,I355))</f>
        <v/>
      </c>
      <c r="J356" s="56" t="str">
        <f aca="false">IF(R356="","",IF(D356=6,J355+1,J355))</f>
        <v/>
      </c>
      <c r="K356" s="56" t="str">
        <f aca="false">IF(R356="","",IF(D356=7,K355+1,K355))</f>
        <v/>
      </c>
      <c r="L356" s="56" t="str">
        <f aca="false">IF(R356="","",IF(D356=8,L355+1,L355))</f>
        <v/>
      </c>
      <c r="M356" s="56" t="str">
        <f aca="false">IF(R356="","",IF(D356=9,M355+1,M355))</f>
        <v/>
      </c>
      <c r="N356" s="56" t="str">
        <f aca="false">IF(R356="","",IF(D356=10,N355+1,N355))</f>
        <v/>
      </c>
      <c r="O356" s="56" t="str">
        <f aca="false">IF(R356="","",IF(D356=11,O355+1,O355))</f>
        <v/>
      </c>
      <c r="P356" s="6" t="str">
        <f aca="true">IF(R356="","",OFFSET(D356,0,D356))</f>
        <v/>
      </c>
      <c r="Q356" s="6" t="str">
        <f aca="false">IF(R356="","",D356*1000+P356)</f>
        <v/>
      </c>
      <c r="AQ356" s="51" t="str">
        <f aca="false">IF(T356="","",C356&amp;" "&amp;S356&amp;" "&amp;T356&amp;U356&amp;" "&amp;X356)</f>
        <v/>
      </c>
    </row>
    <row r="357" customFormat="false" ht="15.95" hidden="false" customHeight="true" outlineLevel="0" collapsed="false">
      <c r="A357" s="51" t="n">
        <f aca="false">A356+1</f>
        <v>353</v>
      </c>
      <c r="C357" s="51" t="str">
        <f aca="false">IF(S357="","",MATCH(S357,学校名!$B$1:$B$126,0))</f>
        <v/>
      </c>
      <c r="D357" s="51" t="str">
        <f aca="false">IF(R357="","",MATCH(R357,見出し!$C$10:$C$20,0))</f>
        <v/>
      </c>
      <c r="E357" s="56" t="str">
        <f aca="false">IF(R357="","",IF(D357=1,E356+1,E356))</f>
        <v/>
      </c>
      <c r="F357" s="56" t="str">
        <f aca="false">IF(R357="","",IF(D357=2,F356+1,F356))</f>
        <v/>
      </c>
      <c r="G357" s="56" t="str">
        <f aca="false">IF(R357="","",IF(D357=3,G356+1,G356))</f>
        <v/>
      </c>
      <c r="H357" s="56" t="str">
        <f aca="false">IF(R357="","",IF(D357=4,H356+1,H356))</f>
        <v/>
      </c>
      <c r="I357" s="56" t="str">
        <f aca="false">IF(R357="","",IF(D357=5,I356+1,I356))</f>
        <v/>
      </c>
      <c r="J357" s="56" t="str">
        <f aca="false">IF(R357="","",IF(D357=6,J356+1,J356))</f>
        <v/>
      </c>
      <c r="K357" s="56" t="str">
        <f aca="false">IF(R357="","",IF(D357=7,K356+1,K356))</f>
        <v/>
      </c>
      <c r="L357" s="56" t="str">
        <f aca="false">IF(R357="","",IF(D357=8,L356+1,L356))</f>
        <v/>
      </c>
      <c r="M357" s="56" t="str">
        <f aca="false">IF(R357="","",IF(D357=9,M356+1,M356))</f>
        <v/>
      </c>
      <c r="N357" s="56" t="str">
        <f aca="false">IF(R357="","",IF(D357=10,N356+1,N356))</f>
        <v/>
      </c>
      <c r="O357" s="56" t="str">
        <f aca="false">IF(R357="","",IF(D357=11,O356+1,O356))</f>
        <v/>
      </c>
      <c r="P357" s="6" t="str">
        <f aca="true">IF(R357="","",OFFSET(D357,0,D357))</f>
        <v/>
      </c>
      <c r="Q357" s="6" t="str">
        <f aca="false">IF(R357="","",D357*1000+P357)</f>
        <v/>
      </c>
      <c r="AQ357" s="51" t="str">
        <f aca="false">IF(T357="","",C357&amp;" "&amp;S357&amp;" "&amp;T357&amp;U357&amp;" "&amp;X357)</f>
        <v/>
      </c>
    </row>
    <row r="358" customFormat="false" ht="15.95" hidden="false" customHeight="true" outlineLevel="0" collapsed="false">
      <c r="A358" s="51" t="n">
        <f aca="false">A357+1</f>
        <v>354</v>
      </c>
      <c r="C358" s="51" t="str">
        <f aca="false">IF(S358="","",MATCH(S358,学校名!$B$1:$B$126,0))</f>
        <v/>
      </c>
      <c r="D358" s="51" t="str">
        <f aca="false">IF(R358="","",MATCH(R358,見出し!$C$10:$C$20,0))</f>
        <v/>
      </c>
      <c r="E358" s="56" t="str">
        <f aca="false">IF(R358="","",IF(D358=1,E357+1,E357))</f>
        <v/>
      </c>
      <c r="F358" s="56" t="str">
        <f aca="false">IF(R358="","",IF(D358=2,F357+1,F357))</f>
        <v/>
      </c>
      <c r="G358" s="56" t="str">
        <f aca="false">IF(R358="","",IF(D358=3,G357+1,G357))</f>
        <v/>
      </c>
      <c r="H358" s="56" t="str">
        <f aca="false">IF(R358="","",IF(D358=4,H357+1,H357))</f>
        <v/>
      </c>
      <c r="I358" s="56" t="str">
        <f aca="false">IF(R358="","",IF(D358=5,I357+1,I357))</f>
        <v/>
      </c>
      <c r="J358" s="56" t="str">
        <f aca="false">IF(R358="","",IF(D358=6,J357+1,J357))</f>
        <v/>
      </c>
      <c r="K358" s="56" t="str">
        <f aca="false">IF(R358="","",IF(D358=7,K357+1,K357))</f>
        <v/>
      </c>
      <c r="L358" s="56" t="str">
        <f aca="false">IF(R358="","",IF(D358=8,L357+1,L357))</f>
        <v/>
      </c>
      <c r="M358" s="56" t="str">
        <f aca="false">IF(R358="","",IF(D358=9,M357+1,M357))</f>
        <v/>
      </c>
      <c r="N358" s="56" t="str">
        <f aca="false">IF(R358="","",IF(D358=10,N357+1,N357))</f>
        <v/>
      </c>
      <c r="O358" s="56" t="str">
        <f aca="false">IF(R358="","",IF(D358=11,O357+1,O357))</f>
        <v/>
      </c>
      <c r="P358" s="6" t="str">
        <f aca="true">IF(R358="","",OFFSET(D358,0,D358))</f>
        <v/>
      </c>
      <c r="Q358" s="6" t="str">
        <f aca="false">IF(R358="","",D358*1000+P358)</f>
        <v/>
      </c>
      <c r="AQ358" s="51" t="str">
        <f aca="false">IF(T358="","",C358&amp;" "&amp;S358&amp;" "&amp;T358&amp;U358&amp;" "&amp;X358)</f>
        <v/>
      </c>
    </row>
    <row r="359" customFormat="false" ht="15.95" hidden="false" customHeight="true" outlineLevel="0" collapsed="false">
      <c r="A359" s="51" t="n">
        <f aca="false">A358+1</f>
        <v>355</v>
      </c>
      <c r="C359" s="51" t="str">
        <f aca="false">IF(S359="","",MATCH(S359,学校名!$B$1:$B$126,0))</f>
        <v/>
      </c>
      <c r="D359" s="51" t="str">
        <f aca="false">IF(R359="","",MATCH(R359,見出し!$C$10:$C$20,0))</f>
        <v/>
      </c>
      <c r="E359" s="56" t="str">
        <f aca="false">IF(R359="","",IF(D359=1,E358+1,E358))</f>
        <v/>
      </c>
      <c r="F359" s="56" t="str">
        <f aca="false">IF(R359="","",IF(D359=2,F358+1,F358))</f>
        <v/>
      </c>
      <c r="G359" s="56" t="str">
        <f aca="false">IF(R359="","",IF(D359=3,G358+1,G358))</f>
        <v/>
      </c>
      <c r="H359" s="56" t="str">
        <f aca="false">IF(R359="","",IF(D359=4,H358+1,H358))</f>
        <v/>
      </c>
      <c r="I359" s="56" t="str">
        <f aca="false">IF(R359="","",IF(D359=5,I358+1,I358))</f>
        <v/>
      </c>
      <c r="J359" s="56" t="str">
        <f aca="false">IF(R359="","",IF(D359=6,J358+1,J358))</f>
        <v/>
      </c>
      <c r="K359" s="56" t="str">
        <f aca="false">IF(R359="","",IF(D359=7,K358+1,K358))</f>
        <v/>
      </c>
      <c r="L359" s="56" t="str">
        <f aca="false">IF(R359="","",IF(D359=8,L358+1,L358))</f>
        <v/>
      </c>
      <c r="M359" s="56" t="str">
        <f aca="false">IF(R359="","",IF(D359=9,M358+1,M358))</f>
        <v/>
      </c>
      <c r="N359" s="56" t="str">
        <f aca="false">IF(R359="","",IF(D359=10,N358+1,N358))</f>
        <v/>
      </c>
      <c r="O359" s="56" t="str">
        <f aca="false">IF(R359="","",IF(D359=11,O358+1,O358))</f>
        <v/>
      </c>
      <c r="P359" s="6" t="str">
        <f aca="true">IF(R359="","",OFFSET(D359,0,D359))</f>
        <v/>
      </c>
      <c r="Q359" s="6" t="str">
        <f aca="false">IF(R359="","",D359*1000+P359)</f>
        <v/>
      </c>
      <c r="AQ359" s="51" t="str">
        <f aca="false">IF(T359="","",C359&amp;" "&amp;S359&amp;" "&amp;T359&amp;U359&amp;" "&amp;X359)</f>
        <v/>
      </c>
    </row>
    <row r="360" customFormat="false" ht="15.95" hidden="false" customHeight="true" outlineLevel="0" collapsed="false">
      <c r="A360" s="51" t="n">
        <f aca="false">A359+1</f>
        <v>356</v>
      </c>
      <c r="C360" s="51" t="str">
        <f aca="false">IF(S360="","",MATCH(S360,学校名!$B$1:$B$126,0))</f>
        <v/>
      </c>
      <c r="D360" s="51" t="str">
        <f aca="false">IF(R360="","",MATCH(R360,見出し!$C$10:$C$20,0))</f>
        <v/>
      </c>
      <c r="E360" s="56" t="str">
        <f aca="false">IF(R360="","",IF(D360=1,E359+1,E359))</f>
        <v/>
      </c>
      <c r="F360" s="56" t="str">
        <f aca="false">IF(R360="","",IF(D360=2,F359+1,F359))</f>
        <v/>
      </c>
      <c r="G360" s="56" t="str">
        <f aca="false">IF(R360="","",IF(D360=3,G359+1,G359))</f>
        <v/>
      </c>
      <c r="H360" s="56" t="str">
        <f aca="false">IF(R360="","",IF(D360=4,H359+1,H359))</f>
        <v/>
      </c>
      <c r="I360" s="56" t="str">
        <f aca="false">IF(R360="","",IF(D360=5,I359+1,I359))</f>
        <v/>
      </c>
      <c r="J360" s="56" t="str">
        <f aca="false">IF(R360="","",IF(D360=6,J359+1,J359))</f>
        <v/>
      </c>
      <c r="K360" s="56" t="str">
        <f aca="false">IF(R360="","",IF(D360=7,K359+1,K359))</f>
        <v/>
      </c>
      <c r="L360" s="56" t="str">
        <f aca="false">IF(R360="","",IF(D360=8,L359+1,L359))</f>
        <v/>
      </c>
      <c r="M360" s="56" t="str">
        <f aca="false">IF(R360="","",IF(D360=9,M359+1,M359))</f>
        <v/>
      </c>
      <c r="N360" s="56" t="str">
        <f aca="false">IF(R360="","",IF(D360=10,N359+1,N359))</f>
        <v/>
      </c>
      <c r="O360" s="56" t="str">
        <f aca="false">IF(R360="","",IF(D360=11,O359+1,O359))</f>
        <v/>
      </c>
      <c r="P360" s="6" t="str">
        <f aca="true">IF(R360="","",OFFSET(D360,0,D360))</f>
        <v/>
      </c>
      <c r="Q360" s="6" t="str">
        <f aca="false">IF(R360="","",D360*1000+P360)</f>
        <v/>
      </c>
      <c r="AQ360" s="51" t="str">
        <f aca="false">IF(T360="","",C360&amp;" "&amp;S360&amp;" "&amp;T360&amp;U360&amp;" "&amp;X360)</f>
        <v/>
      </c>
    </row>
    <row r="361" customFormat="false" ht="15.95" hidden="false" customHeight="true" outlineLevel="0" collapsed="false">
      <c r="A361" s="51" t="n">
        <f aca="false">A360+1</f>
        <v>357</v>
      </c>
      <c r="C361" s="51" t="str">
        <f aca="false">IF(S361="","",MATCH(S361,学校名!$B$1:$B$126,0))</f>
        <v/>
      </c>
      <c r="D361" s="51" t="str">
        <f aca="false">IF(R361="","",MATCH(R361,見出し!$C$10:$C$20,0))</f>
        <v/>
      </c>
      <c r="E361" s="56" t="str">
        <f aca="false">IF(R361="","",IF(D361=1,E360+1,E360))</f>
        <v/>
      </c>
      <c r="F361" s="56" t="str">
        <f aca="false">IF(R361="","",IF(D361=2,F360+1,F360))</f>
        <v/>
      </c>
      <c r="G361" s="56" t="str">
        <f aca="false">IF(R361="","",IF(D361=3,G360+1,G360))</f>
        <v/>
      </c>
      <c r="H361" s="56" t="str">
        <f aca="false">IF(R361="","",IF(D361=4,H360+1,H360))</f>
        <v/>
      </c>
      <c r="I361" s="56" t="str">
        <f aca="false">IF(R361="","",IF(D361=5,I360+1,I360))</f>
        <v/>
      </c>
      <c r="J361" s="56" t="str">
        <f aca="false">IF(R361="","",IF(D361=6,J360+1,J360))</f>
        <v/>
      </c>
      <c r="K361" s="56" t="str">
        <f aca="false">IF(R361="","",IF(D361=7,K360+1,K360))</f>
        <v/>
      </c>
      <c r="L361" s="56" t="str">
        <f aca="false">IF(R361="","",IF(D361=8,L360+1,L360))</f>
        <v/>
      </c>
      <c r="M361" s="56" t="str">
        <f aca="false">IF(R361="","",IF(D361=9,M360+1,M360))</f>
        <v/>
      </c>
      <c r="N361" s="56" t="str">
        <f aca="false">IF(R361="","",IF(D361=10,N360+1,N360))</f>
        <v/>
      </c>
      <c r="O361" s="56" t="str">
        <f aca="false">IF(R361="","",IF(D361=11,O360+1,O360))</f>
        <v/>
      </c>
      <c r="P361" s="6" t="str">
        <f aca="true">IF(R361="","",OFFSET(D361,0,D361))</f>
        <v/>
      </c>
      <c r="Q361" s="6" t="str">
        <f aca="false">IF(R361="","",D361*1000+P361)</f>
        <v/>
      </c>
      <c r="AQ361" s="51" t="str">
        <f aca="false">IF(T361="","",C361&amp;" "&amp;S361&amp;" "&amp;T361&amp;U361&amp;" "&amp;X361)</f>
        <v/>
      </c>
    </row>
    <row r="362" customFormat="false" ht="15.95" hidden="false" customHeight="true" outlineLevel="0" collapsed="false">
      <c r="A362" s="51" t="n">
        <f aca="false">A361+1</f>
        <v>358</v>
      </c>
      <c r="C362" s="51" t="str">
        <f aca="false">IF(S362="","",MATCH(S362,学校名!$B$1:$B$126,0))</f>
        <v/>
      </c>
      <c r="D362" s="51" t="str">
        <f aca="false">IF(R362="","",MATCH(R362,見出し!$C$10:$C$20,0))</f>
        <v/>
      </c>
      <c r="E362" s="56" t="str">
        <f aca="false">IF(R362="","",IF(D362=1,E361+1,E361))</f>
        <v/>
      </c>
      <c r="F362" s="56" t="str">
        <f aca="false">IF(R362="","",IF(D362=2,F361+1,F361))</f>
        <v/>
      </c>
      <c r="G362" s="56" t="str">
        <f aca="false">IF(R362="","",IF(D362=3,G361+1,G361))</f>
        <v/>
      </c>
      <c r="H362" s="56" t="str">
        <f aca="false">IF(R362="","",IF(D362=4,H361+1,H361))</f>
        <v/>
      </c>
      <c r="I362" s="56" t="str">
        <f aca="false">IF(R362="","",IF(D362=5,I361+1,I361))</f>
        <v/>
      </c>
      <c r="J362" s="56" t="str">
        <f aca="false">IF(R362="","",IF(D362=6,J361+1,J361))</f>
        <v/>
      </c>
      <c r="K362" s="56" t="str">
        <f aca="false">IF(R362="","",IF(D362=7,K361+1,K361))</f>
        <v/>
      </c>
      <c r="L362" s="56" t="str">
        <f aca="false">IF(R362="","",IF(D362=8,L361+1,L361))</f>
        <v/>
      </c>
      <c r="M362" s="56" t="str">
        <f aca="false">IF(R362="","",IF(D362=9,M361+1,M361))</f>
        <v/>
      </c>
      <c r="N362" s="56" t="str">
        <f aca="false">IF(R362="","",IF(D362=10,N361+1,N361))</f>
        <v/>
      </c>
      <c r="O362" s="56" t="str">
        <f aca="false">IF(R362="","",IF(D362=11,O361+1,O361))</f>
        <v/>
      </c>
      <c r="P362" s="6" t="str">
        <f aca="true">IF(R362="","",OFFSET(D362,0,D362))</f>
        <v/>
      </c>
      <c r="Q362" s="6" t="str">
        <f aca="false">IF(R362="","",D362*1000+P362)</f>
        <v/>
      </c>
      <c r="AQ362" s="51" t="str">
        <f aca="false">IF(T362="","",C362&amp;" "&amp;S362&amp;" "&amp;T362&amp;U362&amp;" "&amp;X362)</f>
        <v/>
      </c>
    </row>
    <row r="363" customFormat="false" ht="15.95" hidden="false" customHeight="true" outlineLevel="0" collapsed="false">
      <c r="A363" s="51" t="n">
        <f aca="false">A362+1</f>
        <v>359</v>
      </c>
      <c r="C363" s="51" t="str">
        <f aca="false">IF(S363="","",MATCH(S363,学校名!$B$1:$B$126,0))</f>
        <v/>
      </c>
      <c r="D363" s="51" t="str">
        <f aca="false">IF(R363="","",MATCH(R363,見出し!$C$10:$C$20,0))</f>
        <v/>
      </c>
      <c r="E363" s="56" t="str">
        <f aca="false">IF(R363="","",IF(D363=1,E362+1,E362))</f>
        <v/>
      </c>
      <c r="F363" s="56" t="str">
        <f aca="false">IF(R363="","",IF(D363=2,F362+1,F362))</f>
        <v/>
      </c>
      <c r="G363" s="56" t="str">
        <f aca="false">IF(R363="","",IF(D363=3,G362+1,G362))</f>
        <v/>
      </c>
      <c r="H363" s="56" t="str">
        <f aca="false">IF(R363="","",IF(D363=4,H362+1,H362))</f>
        <v/>
      </c>
      <c r="I363" s="56" t="str">
        <f aca="false">IF(R363="","",IF(D363=5,I362+1,I362))</f>
        <v/>
      </c>
      <c r="J363" s="56" t="str">
        <f aca="false">IF(R363="","",IF(D363=6,J362+1,J362))</f>
        <v/>
      </c>
      <c r="K363" s="56" t="str">
        <f aca="false">IF(R363="","",IF(D363=7,K362+1,K362))</f>
        <v/>
      </c>
      <c r="L363" s="56" t="str">
        <f aca="false">IF(R363="","",IF(D363=8,L362+1,L362))</f>
        <v/>
      </c>
      <c r="M363" s="56" t="str">
        <f aca="false">IF(R363="","",IF(D363=9,M362+1,M362))</f>
        <v/>
      </c>
      <c r="N363" s="56" t="str">
        <f aca="false">IF(R363="","",IF(D363=10,N362+1,N362))</f>
        <v/>
      </c>
      <c r="O363" s="56" t="str">
        <f aca="false">IF(R363="","",IF(D363=11,O362+1,O362))</f>
        <v/>
      </c>
      <c r="P363" s="6" t="str">
        <f aca="true">IF(R363="","",OFFSET(D363,0,D363))</f>
        <v/>
      </c>
      <c r="Q363" s="6" t="str">
        <f aca="false">IF(R363="","",D363*1000+P363)</f>
        <v/>
      </c>
      <c r="AQ363" s="51" t="str">
        <f aca="false">IF(T363="","",C363&amp;" "&amp;S363&amp;" "&amp;T363&amp;U363&amp;" "&amp;X363)</f>
        <v/>
      </c>
    </row>
    <row r="364" customFormat="false" ht="15.95" hidden="false" customHeight="true" outlineLevel="0" collapsed="false">
      <c r="A364" s="51" t="n">
        <f aca="false">A363+1</f>
        <v>360</v>
      </c>
      <c r="C364" s="51" t="str">
        <f aca="false">IF(S364="","",MATCH(S364,学校名!$B$1:$B$126,0))</f>
        <v/>
      </c>
      <c r="D364" s="51" t="str">
        <f aca="false">IF(R364="","",MATCH(R364,見出し!$C$10:$C$20,0))</f>
        <v/>
      </c>
      <c r="E364" s="56" t="str">
        <f aca="false">IF(R364="","",IF(D364=1,E363+1,E363))</f>
        <v/>
      </c>
      <c r="F364" s="56" t="str">
        <f aca="false">IF(R364="","",IF(D364=2,F363+1,F363))</f>
        <v/>
      </c>
      <c r="G364" s="56" t="str">
        <f aca="false">IF(R364="","",IF(D364=3,G363+1,G363))</f>
        <v/>
      </c>
      <c r="H364" s="56" t="str">
        <f aca="false">IF(R364="","",IF(D364=4,H363+1,H363))</f>
        <v/>
      </c>
      <c r="I364" s="56" t="str">
        <f aca="false">IF(R364="","",IF(D364=5,I363+1,I363))</f>
        <v/>
      </c>
      <c r="J364" s="56" t="str">
        <f aca="false">IF(R364="","",IF(D364=6,J363+1,J363))</f>
        <v/>
      </c>
      <c r="K364" s="56" t="str">
        <f aca="false">IF(R364="","",IF(D364=7,K363+1,K363))</f>
        <v/>
      </c>
      <c r="L364" s="56" t="str">
        <f aca="false">IF(R364="","",IF(D364=8,L363+1,L363))</f>
        <v/>
      </c>
      <c r="M364" s="56" t="str">
        <f aca="false">IF(R364="","",IF(D364=9,M363+1,M363))</f>
        <v/>
      </c>
      <c r="N364" s="56" t="str">
        <f aca="false">IF(R364="","",IF(D364=10,N363+1,N363))</f>
        <v/>
      </c>
      <c r="O364" s="56" t="str">
        <f aca="false">IF(R364="","",IF(D364=11,O363+1,O363))</f>
        <v/>
      </c>
      <c r="P364" s="6" t="str">
        <f aca="true">IF(R364="","",OFFSET(D364,0,D364))</f>
        <v/>
      </c>
      <c r="Q364" s="6" t="str">
        <f aca="false">IF(R364="","",D364*1000+P364)</f>
        <v/>
      </c>
      <c r="AQ364" s="51" t="str">
        <f aca="false">IF(T364="","",C364&amp;" "&amp;S364&amp;" "&amp;T364&amp;U364&amp;" "&amp;X364)</f>
        <v/>
      </c>
    </row>
  </sheetData>
  <mergeCells count="1">
    <mergeCell ref="AA2:AF2"/>
  </mergeCells>
  <conditionalFormatting sqref="E4:O364">
    <cfRule type="cellIs" priority="2" operator="equal" aboveAverage="0" equalAverage="0" bottom="0" percent="0" rank="0" text="" dxfId="1">
      <formula>E3</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609375" defaultRowHeight="14.25" zeroHeight="false" outlineLevelRow="0" outlineLevelCol="0"/>
  <cols>
    <col collapsed="false" customWidth="true" hidden="false" outlineLevel="0" max="1" min="1" style="57" width="3.12"/>
    <col collapsed="false" customWidth="true" hidden="false" outlineLevel="0" max="2" min="2" style="51" width="6.62"/>
    <col collapsed="false" customWidth="true" hidden="false" outlineLevel="0" max="4" min="3" style="51" width="4.12"/>
    <col collapsed="false" customWidth="true" hidden="false" outlineLevel="0" max="5" min="5" style="51" width="11.12"/>
    <col collapsed="false" customWidth="true" hidden="false" outlineLevel="0" max="6" min="6" style="51" width="3.12"/>
    <col collapsed="false" customWidth="true" hidden="false" outlineLevel="0" max="7" min="7" style="51" width="26.62"/>
    <col collapsed="false" customWidth="true" hidden="false" outlineLevel="0" max="8" min="8" style="51" width="17.36"/>
    <col collapsed="false" customWidth="true" hidden="false" outlineLevel="0" max="9" min="9" style="51" width="8.74"/>
    <col collapsed="false" customWidth="false" hidden="false" outlineLevel="0" max="257" min="10" style="51" width="10.99"/>
  </cols>
  <sheetData>
    <row r="1" customFormat="false" ht="15.95" hidden="false" customHeight="true" outlineLevel="0" collapsed="false">
      <c r="A1" s="58" t="n">
        <f aca="false">A7*20-20</f>
        <v>0</v>
      </c>
      <c r="B1" s="59" t="e">
        <f aca="false">MATCH($B$5,見出し!$C$10:$C$19,0)*1000+A1</f>
        <v>#N/A</v>
      </c>
      <c r="E1" s="60" t="str">
        <f aca="false">IF(ISERROR(VLOOKUP(B1,作品テーブル,6,FALSE())&amp;"　"&amp;VLOOKUP(B1,作品テーブル,7,FALSE())&amp;IF(VLOOKUP(B1,作品テーブル,17,FALSE())="",""," ・ ")&amp;VLOOKUP(B1,作品テーブル,19,FALSE())&amp;"　"&amp;VLOOKUP(B1,作品テーブル,20,FALSE())),"",VLOOKUP(B1,作品テーブル,6,FALSE())&amp;"　"&amp;VLOOKUP(B1,作品テーブル,7,FALSE())&amp;IF(VLOOKUP(B1,作品テーブル,17,FALSE())="",""," ・ ")&amp;VLOOKUP(B1,作品テーブル,19,FALSE())&amp;"　"&amp;VLOOKUP(B1,作品テーブル,20,FALSE()))</f>
        <v/>
      </c>
    </row>
    <row r="2" customFormat="false" ht="15.95" hidden="false" customHeight="true" outlineLevel="0" collapsed="false">
      <c r="B2" s="61"/>
      <c r="E2" s="62" t="str">
        <f aca="false">IF(ISERROR(VLOOKUP(B1,作品テーブル,4,FALSE())&amp;"　"&amp;VLOOKUP(B1,作品テーブル,5,FALSE())&amp;IF(VLOOKUP(B1,作品テーブル,17,FALSE())="",""," ・ ")&amp;VLOOKUP(B1,作品テーブル,17,FALSE())&amp;"　"&amp;VLOOKUP(B1,作品テーブル,18,FALSE())),"",VLOOKUP(B1,作品テーブル,4,FALSE())&amp;"　"&amp;VLOOKUP(B1,作品テーブル,5,FALSE())&amp;IF(VLOOKUP(B1,作品テーブル,17,FALSE())="",""," ・ ")&amp;VLOOKUP(B1,作品テーブル,17,FALSE())&amp;"　"&amp;VLOOKUP(B1,作品テーブル,18,FALSE()))</f>
        <v/>
      </c>
      <c r="H2" s="63" t="s">
        <v>327</v>
      </c>
      <c r="I2" s="64"/>
    </row>
    <row r="3" customFormat="false" ht="35.1" hidden="false" customHeight="true" outlineLevel="0" collapsed="false">
      <c r="A3" s="65" t="s">
        <v>381</v>
      </c>
      <c r="B3" s="65"/>
      <c r="C3" s="65"/>
      <c r="D3" s="65"/>
      <c r="E3" s="65"/>
      <c r="F3" s="65"/>
      <c r="G3" s="65"/>
      <c r="H3" s="65"/>
      <c r="I3" s="65"/>
    </row>
    <row r="4" customFormat="false" ht="15" hidden="false" customHeight="true" outlineLevel="0" collapsed="false"/>
    <row r="5" customFormat="false" ht="21" hidden="false" customHeight="true" outlineLevel="0" collapsed="false">
      <c r="B5" s="66"/>
      <c r="C5" s="67" t="s">
        <v>369</v>
      </c>
      <c r="E5" s="68" t="str">
        <f aca="false">見出し!B5</f>
        <v/>
      </c>
      <c r="F5" s="68"/>
      <c r="G5" s="68"/>
      <c r="H5" s="68"/>
    </row>
    <row r="6" customFormat="false" ht="15" hidden="false" customHeight="true" outlineLevel="0" collapsed="false">
      <c r="G6" s="63"/>
    </row>
    <row r="7" customFormat="false" ht="18" hidden="false" customHeight="true" outlineLevel="0" collapsed="false">
      <c r="A7" s="69" t="n">
        <v>1</v>
      </c>
      <c r="B7" s="70" t="s">
        <v>327</v>
      </c>
      <c r="C7" s="70" t="s">
        <v>382</v>
      </c>
      <c r="D7" s="70" t="s">
        <v>383</v>
      </c>
      <c r="E7" s="70" t="s">
        <v>384</v>
      </c>
      <c r="F7" s="70" t="s">
        <v>375</v>
      </c>
      <c r="G7" s="70" t="s">
        <v>385</v>
      </c>
      <c r="H7" s="70" t="s">
        <v>386</v>
      </c>
      <c r="I7" s="71" t="s">
        <v>387</v>
      </c>
    </row>
    <row r="8" customFormat="false" ht="15" hidden="false" customHeight="true" outlineLevel="0" collapsed="false">
      <c r="A8" s="72" t="n">
        <f aca="false">A7*20-19</f>
        <v>1</v>
      </c>
      <c r="B8" s="73" t="e">
        <f aca="false">MATCH($B$5,見出し!$C$10:$C$20,0)*1000+A8</f>
        <v>#N/A</v>
      </c>
      <c r="C8" s="74"/>
      <c r="D8" s="74"/>
      <c r="E8" s="75" t="str">
        <f aca="false">IF(ISERROR(VLOOKUP(B8,作品テーブル,6,FALSE())&amp;"　"&amp;VLOOKUP(B8,作品テーブル,7,FALSE())&amp;IF(VLOOKUP(B8,作品テーブル,17,FALSE())="",""," ・ ")&amp;VLOOKUP(B8,作品テーブル,19,FALSE())&amp;"　"&amp;VLOOKUP(B8,作品テーブル,20,FALSE())),"",VLOOKUP(B8,作品テーブル,6,FALSE())&amp;"　"&amp;VLOOKUP(B8,作品テーブル,7,FALSE())&amp;IF(VLOOKUP(B8,作品テーブル,17,FALSE())="",""," ・ ")&amp;VLOOKUP(B8,作品テーブル,19,FALSE())&amp;"　"&amp;VLOOKUP(B8,作品テーブル,20,FALSE()))</f>
        <v/>
      </c>
      <c r="F8" s="76" t="str">
        <f aca="false">IF(ISERROR(VLOOKUP(B8,作品テーブル,8,FALSE())&amp;IF(VLOOKUP(B8,作品テーブル,17,FALSE())="","","・")&amp;VLOOKUP(B8,作品テーブル,21,FALSE())),"",VLOOKUP(B8,作品テーブル,8,FALSE())&amp;IF(VLOOKUP(B8,作品テーブル,17,FALSE())="","","・")&amp;VLOOKUP(B8,作品テーブル,21,FALSE()))</f>
        <v/>
      </c>
      <c r="G8" s="77" t="str">
        <f aca="false">IF(ISERROR(VLOOKUP(B8,作品テーブル,10,FALSE())),"",VLOOKUP(B8,作品テーブル,10,FALSE()))</f>
        <v/>
      </c>
      <c r="H8" s="78" t="str">
        <f aca="false">IF(ISERROR(VLOOKUP(B8,作品テーブル,11,FALSE())&amp;" "&amp;VLOOKUP(B8,作品テーブル,12,FALSE())&amp;" "&amp;VLOOKUP(B8,作品テーブル,13,FALSE())&amp;" "&amp;VLOOKUP(B8,作品テーブル,14,FALSE())&amp;" "&amp;VLOOKUP(B8,作品テーブル,15,FALSE())&amp;" "&amp;VLOOKUP(B8,作品テーブル,16,FALSE())),"",VLOOKUP(B8,作品テーブル,11,FALSE())&amp;" "&amp;VLOOKUP(B8,作品テーブル,12,FALSE())&amp;" "&amp;VLOOKUP(B8,作品テーブル,13,FALSE())&amp;" "&amp;VLOOKUP(B8,作品テーブル,14,FALSE())&amp;" "&amp;VLOOKUP(B8,作品テーブル,15,FALSE())&amp;" "&amp;VLOOKUP(B8,作品テーブル,16,FALSE()))</f>
        <v/>
      </c>
      <c r="I8" s="79" t="str">
        <f aca="false">IF(ISERROR(IF(VLOOKUP(B8,作品テーブル,17,FALSE())="","","共同制作")),"",IF(VLOOKUP(B8,作品テーブル,17,FALSE())="","","共同制作"))</f>
        <v/>
      </c>
    </row>
    <row r="9" customFormat="false" ht="20.1" hidden="false" customHeight="true" outlineLevel="0" collapsed="false">
      <c r="A9" s="72"/>
      <c r="B9" s="73"/>
      <c r="C9" s="74"/>
      <c r="D9" s="74"/>
      <c r="E9" s="80" t="str">
        <f aca="false">IF(ISERROR(VLOOKUP(B8,作品テーブル,4,FALSE())&amp;"　"&amp;VLOOKUP(B8,作品テーブル,5,FALSE())&amp;IF(VLOOKUP(B8,作品テーブル,17,FALSE())="",""," ・ ")&amp;VLOOKUP(B8,作品テーブル,17,FALSE())&amp;"　"&amp;VLOOKUP(B8,作品テーブル,18,FALSE())),"",VLOOKUP(B8,作品テーブル,4,FALSE())&amp;"　"&amp;VLOOKUP(B8,作品テーブル,5,FALSE())&amp;IF(VLOOKUP(B8,作品テーブル,17,FALSE())="",""," ・ ")&amp;VLOOKUP(B8,作品テーブル,17,FALSE())&amp;"　"&amp;VLOOKUP(B8,作品テーブル,18,FALSE()))</f>
        <v/>
      </c>
      <c r="F9" s="76"/>
      <c r="G9" s="81" t="str">
        <f aca="false">IF(ISERROR(VLOOKUP(B8,作品テーブル,9,FALSE())),"",VLOOKUP(B8,作品テーブル,9,FALSE()))</f>
        <v/>
      </c>
      <c r="H9" s="78"/>
      <c r="I9" s="82" t="str">
        <f aca="false">IF(ISERROR(IF(VLOOKUP(B8,作品テーブル,17,FALSE())="","","計 "&amp;VLOOKUP(B8,作品テーブル,22,FALSE())&amp;" 名")),"",IF(VLOOKUP(B8,作品テーブル,17,FALSE())="","","計 "&amp;VLOOKUP(B8,作品テーブル,22,FALSE())&amp;" 名"))</f>
        <v/>
      </c>
    </row>
    <row r="10" customFormat="false" ht="15" hidden="false" customHeight="true" outlineLevel="0" collapsed="false">
      <c r="A10" s="72" t="n">
        <f aca="false">A8+1</f>
        <v>2</v>
      </c>
      <c r="B10" s="73" t="e">
        <f aca="false">MATCH($B$5,見出し!$C$10:$C$20,0)*1000+A10</f>
        <v>#N/A</v>
      </c>
      <c r="C10" s="74"/>
      <c r="D10" s="74"/>
      <c r="E10" s="75" t="str">
        <f aca="false">IF(ISERROR(VLOOKUP(B10,作品テーブル,6,FALSE())&amp;"　"&amp;VLOOKUP(B10,作品テーブル,7,FALSE())&amp;IF(VLOOKUP(B10,作品テーブル,17,FALSE())="",""," ・ ")&amp;VLOOKUP(B10,作品テーブル,19,FALSE())&amp;"　"&amp;VLOOKUP(B10,作品テーブル,20,FALSE())),"",VLOOKUP(B10,作品テーブル,6,FALSE())&amp;"　"&amp;VLOOKUP(B10,作品テーブル,7,FALSE())&amp;IF(VLOOKUP(B10,作品テーブル,17,FALSE())="",""," ・ ")&amp;VLOOKUP(B10,作品テーブル,19,FALSE())&amp;"　"&amp;VLOOKUP(B10,作品テーブル,20,FALSE()))</f>
        <v/>
      </c>
      <c r="F10" s="76" t="str">
        <f aca="false">IF(ISERROR(VLOOKUP(B10,作品テーブル,8,FALSE())&amp;IF(VLOOKUP(B10,作品テーブル,17,FALSE())="","","・")&amp;VLOOKUP(B10,作品テーブル,21,FALSE())),"",VLOOKUP(B10,作品テーブル,8,FALSE())&amp;IF(VLOOKUP(B10,作品テーブル,17,FALSE())="","","・")&amp;VLOOKUP(B10,作品テーブル,21,FALSE()))</f>
        <v/>
      </c>
      <c r="G10" s="77" t="str">
        <f aca="false">IF(ISERROR(VLOOKUP(B10,作品テーブル,10,FALSE())),"",VLOOKUP(B10,作品テーブル,10,FALSE()))</f>
        <v/>
      </c>
      <c r="H10" s="78" t="str">
        <f aca="false">IF(ISERROR(VLOOKUP(B10,作品テーブル,11,FALSE())&amp;" "&amp;VLOOKUP(B10,作品テーブル,12,FALSE())&amp;" "&amp;VLOOKUP(B10,作品テーブル,13,FALSE())&amp;" "&amp;VLOOKUP(B10,作品テーブル,14,FALSE())&amp;" "&amp;VLOOKUP(B10,作品テーブル,15,FALSE())&amp;" "&amp;VLOOKUP(B10,作品テーブル,16,FALSE())),"",VLOOKUP(B10,作品テーブル,11,FALSE())&amp;" "&amp;VLOOKUP(B10,作品テーブル,12,FALSE())&amp;" "&amp;VLOOKUP(B10,作品テーブル,13,FALSE())&amp;" "&amp;VLOOKUP(B10,作品テーブル,14,FALSE())&amp;" "&amp;VLOOKUP(B10,作品テーブル,15,FALSE())&amp;" "&amp;VLOOKUP(B10,作品テーブル,16,FALSE()))</f>
        <v/>
      </c>
      <c r="I10" s="79" t="str">
        <f aca="false">IF(ISERROR(IF(VLOOKUP(B10,作品テーブル,17,FALSE())="","","共同制作")),"",IF(VLOOKUP(B10,作品テーブル,17,FALSE())="","","共同制作"))</f>
        <v/>
      </c>
    </row>
    <row r="11" customFormat="false" ht="20.1" hidden="false" customHeight="true" outlineLevel="0" collapsed="false">
      <c r="A11" s="72"/>
      <c r="B11" s="73"/>
      <c r="C11" s="74"/>
      <c r="D11" s="74"/>
      <c r="E11" s="80" t="str">
        <f aca="false">IF(ISERROR(VLOOKUP(B10,作品テーブル,4,FALSE())&amp;"　"&amp;VLOOKUP(B10,作品テーブル,5,FALSE())&amp;IF(VLOOKUP(B10,作品テーブル,17,FALSE())="",""," ・ ")&amp;VLOOKUP(B10,作品テーブル,17,FALSE())&amp;"　"&amp;VLOOKUP(B10,作品テーブル,18,FALSE())),"",VLOOKUP(B10,作品テーブル,4,FALSE())&amp;"　"&amp;VLOOKUP(B10,作品テーブル,5,FALSE())&amp;IF(VLOOKUP(B10,作品テーブル,17,FALSE())="",""," ・ ")&amp;VLOOKUP(B10,作品テーブル,17,FALSE())&amp;"　"&amp;VLOOKUP(B10,作品テーブル,18,FALSE()))</f>
        <v/>
      </c>
      <c r="F11" s="76"/>
      <c r="G11" s="81" t="str">
        <f aca="false">IF(ISERROR(VLOOKUP(B10,作品テーブル,9,FALSE())),"",VLOOKUP(B10,作品テーブル,9,FALSE()))</f>
        <v/>
      </c>
      <c r="H11" s="78"/>
      <c r="I11" s="82" t="str">
        <f aca="false">IF(ISERROR(IF(VLOOKUP(B10,作品テーブル,17,FALSE())="","","計 "&amp;VLOOKUP(B10,作品テーブル,22,FALSE())&amp;" 名")),"",IF(VLOOKUP(B10,作品テーブル,17,FALSE())="","","計 "&amp;VLOOKUP(B10,作品テーブル,22,FALSE())&amp;" 名"))</f>
        <v/>
      </c>
    </row>
    <row r="12" customFormat="false" ht="15" hidden="false" customHeight="true" outlineLevel="0" collapsed="false">
      <c r="A12" s="72" t="n">
        <f aca="false">A10+1</f>
        <v>3</v>
      </c>
      <c r="B12" s="73" t="e">
        <f aca="false">MATCH($B$5,見出し!$C$10:$C$20,0)*1000+A12</f>
        <v>#N/A</v>
      </c>
      <c r="C12" s="74"/>
      <c r="D12" s="74"/>
      <c r="E12" s="75" t="str">
        <f aca="false">IF(ISERROR(VLOOKUP(B12,作品テーブル,6,FALSE())&amp;"　"&amp;VLOOKUP(B12,作品テーブル,7,FALSE())&amp;IF(VLOOKUP(B12,作品テーブル,17,FALSE())="",""," ・ ")&amp;VLOOKUP(B12,作品テーブル,19,FALSE())&amp;"　"&amp;VLOOKUP(B12,作品テーブル,20,FALSE())),"",VLOOKUP(B12,作品テーブル,6,FALSE())&amp;"　"&amp;VLOOKUP(B12,作品テーブル,7,FALSE())&amp;IF(VLOOKUP(B12,作品テーブル,17,FALSE())="",""," ・ ")&amp;VLOOKUP(B12,作品テーブル,19,FALSE())&amp;"　"&amp;VLOOKUP(B12,作品テーブル,20,FALSE()))</f>
        <v/>
      </c>
      <c r="F12" s="76" t="str">
        <f aca="false">IF(ISERROR(VLOOKUP(B12,作品テーブル,8,FALSE())&amp;IF(VLOOKUP(B12,作品テーブル,17,FALSE())="","","・")&amp;VLOOKUP(B12,作品テーブル,21,FALSE())),"",VLOOKUP(B12,作品テーブル,8,FALSE())&amp;IF(VLOOKUP(B12,作品テーブル,17,FALSE())="","","・")&amp;VLOOKUP(B12,作品テーブル,21,FALSE()))</f>
        <v/>
      </c>
      <c r="G12" s="77" t="str">
        <f aca="false">IF(ISERROR(VLOOKUP(B12,作品テーブル,10,FALSE())),"",VLOOKUP(B12,作品テーブル,10,FALSE()))</f>
        <v/>
      </c>
      <c r="H12" s="78" t="str">
        <f aca="false">IF(ISERROR(VLOOKUP(B12,作品テーブル,11,FALSE())&amp;" "&amp;VLOOKUP(B12,作品テーブル,12,FALSE())&amp;" "&amp;VLOOKUP(B12,作品テーブル,13,FALSE())&amp;" "&amp;VLOOKUP(B12,作品テーブル,14,FALSE())&amp;" "&amp;VLOOKUP(B12,作品テーブル,15,FALSE())&amp;" "&amp;VLOOKUP(B12,作品テーブル,16,FALSE())),"",VLOOKUP(B12,作品テーブル,11,FALSE())&amp;" "&amp;VLOOKUP(B12,作品テーブル,12,FALSE())&amp;" "&amp;VLOOKUP(B12,作品テーブル,13,FALSE())&amp;" "&amp;VLOOKUP(B12,作品テーブル,14,FALSE())&amp;" "&amp;VLOOKUP(B12,作品テーブル,15,FALSE())&amp;" "&amp;VLOOKUP(B12,作品テーブル,16,FALSE()))</f>
        <v/>
      </c>
      <c r="I12" s="79" t="str">
        <f aca="false">IF(ISERROR(IF(VLOOKUP(B12,作品テーブル,17,FALSE())="","","共同制作")),"",IF(VLOOKUP(B12,作品テーブル,17,FALSE())="","","共同制作"))</f>
        <v/>
      </c>
    </row>
    <row r="13" customFormat="false" ht="20.1" hidden="false" customHeight="true" outlineLevel="0" collapsed="false">
      <c r="A13" s="72"/>
      <c r="B13" s="73"/>
      <c r="C13" s="74"/>
      <c r="D13" s="74"/>
      <c r="E13" s="80" t="str">
        <f aca="false">IF(ISERROR(VLOOKUP(B12,作品テーブル,4,FALSE())&amp;"　"&amp;VLOOKUP(B12,作品テーブル,5,FALSE())&amp;IF(VLOOKUP(B12,作品テーブル,17,FALSE())="",""," ・ ")&amp;VLOOKUP(B12,作品テーブル,17,FALSE())&amp;"　"&amp;VLOOKUP(B12,作品テーブル,18,FALSE())),"",VLOOKUP(B12,作品テーブル,4,FALSE())&amp;"　"&amp;VLOOKUP(B12,作品テーブル,5,FALSE())&amp;IF(VLOOKUP(B12,作品テーブル,17,FALSE())="",""," ・ ")&amp;VLOOKUP(B12,作品テーブル,17,FALSE())&amp;"　"&amp;VLOOKUP(B12,作品テーブル,18,FALSE()))</f>
        <v/>
      </c>
      <c r="F13" s="76"/>
      <c r="G13" s="81" t="str">
        <f aca="false">IF(ISERROR(VLOOKUP(B12,作品テーブル,9,FALSE())),"",VLOOKUP(B12,作品テーブル,9,FALSE()))</f>
        <v/>
      </c>
      <c r="H13" s="78"/>
      <c r="I13" s="82" t="str">
        <f aca="false">IF(ISERROR(IF(VLOOKUP(B12,作品テーブル,17,FALSE())="","","計 "&amp;VLOOKUP(B12,作品テーブル,22,FALSE())&amp;" 名")),"",IF(VLOOKUP(B12,作品テーブル,17,FALSE())="","","計 "&amp;VLOOKUP(B12,作品テーブル,22,FALSE())&amp;" 名"))</f>
        <v/>
      </c>
    </row>
    <row r="14" customFormat="false" ht="15" hidden="false" customHeight="true" outlineLevel="0" collapsed="false">
      <c r="A14" s="72" t="n">
        <f aca="false">A12+1</f>
        <v>4</v>
      </c>
      <c r="B14" s="73" t="e">
        <f aca="false">MATCH($B$5,見出し!$C$10:$C$20,0)*1000+A14</f>
        <v>#N/A</v>
      </c>
      <c r="C14" s="74"/>
      <c r="D14" s="74"/>
      <c r="E14" s="75" t="str">
        <f aca="false">IF(ISERROR(VLOOKUP(B14,作品テーブル,6,FALSE())&amp;"　"&amp;VLOOKUP(B14,作品テーブル,7,FALSE())&amp;IF(VLOOKUP(B14,作品テーブル,17,FALSE())="",""," ・ ")&amp;VLOOKUP(B14,作品テーブル,19,FALSE())&amp;"　"&amp;VLOOKUP(B14,作品テーブル,20,FALSE())),"",VLOOKUP(B14,作品テーブル,6,FALSE())&amp;"　"&amp;VLOOKUP(B14,作品テーブル,7,FALSE())&amp;IF(VLOOKUP(B14,作品テーブル,17,FALSE())="",""," ・ ")&amp;VLOOKUP(B14,作品テーブル,19,FALSE())&amp;"　"&amp;VLOOKUP(B14,作品テーブル,20,FALSE()))</f>
        <v/>
      </c>
      <c r="F14" s="76" t="str">
        <f aca="false">IF(ISERROR(VLOOKUP(B14,作品テーブル,8,FALSE())&amp;IF(VLOOKUP(B14,作品テーブル,17,FALSE())="","","・")&amp;VLOOKUP(B14,作品テーブル,21,FALSE())),"",VLOOKUP(B14,作品テーブル,8,FALSE())&amp;IF(VLOOKUP(B14,作品テーブル,17,FALSE())="","","・")&amp;VLOOKUP(B14,作品テーブル,21,FALSE()))</f>
        <v/>
      </c>
      <c r="G14" s="77" t="str">
        <f aca="false">IF(ISERROR(VLOOKUP(B14,作品テーブル,10,FALSE())),"",VLOOKUP(B14,作品テーブル,10,FALSE()))</f>
        <v/>
      </c>
      <c r="H14" s="78" t="str">
        <f aca="false">IF(ISERROR(VLOOKUP(B14,作品テーブル,11,FALSE())&amp;" "&amp;VLOOKUP(B14,作品テーブル,12,FALSE())&amp;" "&amp;VLOOKUP(B14,作品テーブル,13,FALSE())&amp;" "&amp;VLOOKUP(B14,作品テーブル,14,FALSE())&amp;" "&amp;VLOOKUP(B14,作品テーブル,15,FALSE())&amp;" "&amp;VLOOKUP(B14,作品テーブル,16,FALSE())),"",VLOOKUP(B14,作品テーブル,11,FALSE())&amp;" "&amp;VLOOKUP(B14,作品テーブル,12,FALSE())&amp;" "&amp;VLOOKUP(B14,作品テーブル,13,FALSE())&amp;" "&amp;VLOOKUP(B14,作品テーブル,14,FALSE())&amp;" "&amp;VLOOKUP(B14,作品テーブル,15,FALSE())&amp;" "&amp;VLOOKUP(B14,作品テーブル,16,FALSE()))</f>
        <v/>
      </c>
      <c r="I14" s="79" t="str">
        <f aca="false">IF(ISERROR(IF(VLOOKUP(B14,作品テーブル,17,FALSE())="","","共同制作")),"",IF(VLOOKUP(B14,作品テーブル,17,FALSE())="","","共同制作"))</f>
        <v/>
      </c>
    </row>
    <row r="15" customFormat="false" ht="20.1" hidden="false" customHeight="true" outlineLevel="0" collapsed="false">
      <c r="A15" s="72"/>
      <c r="B15" s="73"/>
      <c r="C15" s="74"/>
      <c r="D15" s="74"/>
      <c r="E15" s="80" t="str">
        <f aca="false">IF(ISERROR(VLOOKUP(B14,作品テーブル,4,FALSE())&amp;"　"&amp;VLOOKUP(B14,作品テーブル,5,FALSE())&amp;IF(VLOOKUP(B14,作品テーブル,17,FALSE())="",""," ・ ")&amp;VLOOKUP(B14,作品テーブル,17,FALSE())&amp;"　"&amp;VLOOKUP(B14,作品テーブル,18,FALSE())),"",VLOOKUP(B14,作品テーブル,4,FALSE())&amp;"　"&amp;VLOOKUP(B14,作品テーブル,5,FALSE())&amp;IF(VLOOKUP(B14,作品テーブル,17,FALSE())="",""," ・ ")&amp;VLOOKUP(B14,作品テーブル,17,FALSE())&amp;"　"&amp;VLOOKUP(B14,作品テーブル,18,FALSE()))</f>
        <v/>
      </c>
      <c r="F15" s="76"/>
      <c r="G15" s="81" t="str">
        <f aca="false">IF(ISERROR(VLOOKUP(B14,作品テーブル,9,FALSE())),"",VLOOKUP(B14,作品テーブル,9,FALSE()))</f>
        <v/>
      </c>
      <c r="H15" s="78"/>
      <c r="I15" s="82" t="str">
        <f aca="false">IF(ISERROR(IF(VLOOKUP(B14,作品テーブル,17,FALSE())="","","計 "&amp;VLOOKUP(B14,作品テーブル,22,FALSE())&amp;" 名")),"",IF(VLOOKUP(B14,作品テーブル,17,FALSE())="","","計 "&amp;VLOOKUP(B14,作品テーブル,22,FALSE())&amp;" 名"))</f>
        <v/>
      </c>
    </row>
    <row r="16" customFormat="false" ht="15" hidden="false" customHeight="true" outlineLevel="0" collapsed="false">
      <c r="A16" s="72" t="n">
        <f aca="false">A14+1</f>
        <v>5</v>
      </c>
      <c r="B16" s="73" t="e">
        <f aca="false">MATCH($B$5,見出し!$C$10:$C$20,0)*1000+A16</f>
        <v>#N/A</v>
      </c>
      <c r="C16" s="74"/>
      <c r="D16" s="74"/>
      <c r="E16" s="75" t="str">
        <f aca="false">IF(ISERROR(VLOOKUP(B16,作品テーブル,6,FALSE())&amp;"　"&amp;VLOOKUP(B16,作品テーブル,7,FALSE())&amp;IF(VLOOKUP(B16,作品テーブル,17,FALSE())="",""," ・ ")&amp;VLOOKUP(B16,作品テーブル,19,FALSE())&amp;"　"&amp;VLOOKUP(B16,作品テーブル,20,FALSE())),"",VLOOKUP(B16,作品テーブル,6,FALSE())&amp;"　"&amp;VLOOKUP(B16,作品テーブル,7,FALSE())&amp;IF(VLOOKUP(B16,作品テーブル,17,FALSE())="",""," ・ ")&amp;VLOOKUP(B16,作品テーブル,19,FALSE())&amp;"　"&amp;VLOOKUP(B16,作品テーブル,20,FALSE()))</f>
        <v/>
      </c>
      <c r="F16" s="76" t="str">
        <f aca="false">IF(ISERROR(VLOOKUP(B16,作品テーブル,8,FALSE())&amp;IF(VLOOKUP(B16,作品テーブル,17,FALSE())="","","・")&amp;VLOOKUP(B16,作品テーブル,21,FALSE())),"",VLOOKUP(B16,作品テーブル,8,FALSE())&amp;IF(VLOOKUP(B16,作品テーブル,17,FALSE())="","","・")&amp;VLOOKUP(B16,作品テーブル,21,FALSE()))</f>
        <v/>
      </c>
      <c r="G16" s="77" t="str">
        <f aca="false">IF(ISERROR(VLOOKUP(B16,作品テーブル,10,FALSE())),"",VLOOKUP(B16,作品テーブル,10,FALSE()))</f>
        <v/>
      </c>
      <c r="H16" s="78" t="str">
        <f aca="false">IF(ISERROR(VLOOKUP(B16,作品テーブル,11,FALSE())&amp;" "&amp;VLOOKUP(B16,作品テーブル,12,FALSE())&amp;" "&amp;VLOOKUP(B16,作品テーブル,13,FALSE())&amp;" "&amp;VLOOKUP(B16,作品テーブル,14,FALSE())&amp;" "&amp;VLOOKUP(B16,作品テーブル,15,FALSE())&amp;" "&amp;VLOOKUP(B16,作品テーブル,16,FALSE())),"",VLOOKUP(B16,作品テーブル,11,FALSE())&amp;" "&amp;VLOOKUP(B16,作品テーブル,12,FALSE())&amp;" "&amp;VLOOKUP(B16,作品テーブル,13,FALSE())&amp;" "&amp;VLOOKUP(B16,作品テーブル,14,FALSE())&amp;" "&amp;VLOOKUP(B16,作品テーブル,15,FALSE())&amp;" "&amp;VLOOKUP(B16,作品テーブル,16,FALSE()))</f>
        <v/>
      </c>
      <c r="I16" s="79" t="str">
        <f aca="false">IF(ISERROR(IF(VLOOKUP(B16,作品テーブル,17,FALSE())="","","共同制作")),"",IF(VLOOKUP(B16,作品テーブル,17,FALSE())="","","共同制作"))</f>
        <v/>
      </c>
    </row>
    <row r="17" customFormat="false" ht="20.1" hidden="false" customHeight="true" outlineLevel="0" collapsed="false">
      <c r="A17" s="72"/>
      <c r="B17" s="73"/>
      <c r="C17" s="74"/>
      <c r="D17" s="74"/>
      <c r="E17" s="80" t="str">
        <f aca="false">IF(ISERROR(VLOOKUP(B16,作品テーブル,4,FALSE())&amp;"　"&amp;VLOOKUP(B16,作品テーブル,5,FALSE())&amp;IF(VLOOKUP(B16,作品テーブル,17,FALSE())="",""," ・ ")&amp;VLOOKUP(B16,作品テーブル,17,FALSE())&amp;"　"&amp;VLOOKUP(B16,作品テーブル,18,FALSE())),"",VLOOKUP(B16,作品テーブル,4,FALSE())&amp;"　"&amp;VLOOKUP(B16,作品テーブル,5,FALSE())&amp;IF(VLOOKUP(B16,作品テーブル,17,FALSE())="",""," ・ ")&amp;VLOOKUP(B16,作品テーブル,17,FALSE())&amp;"　"&amp;VLOOKUP(B16,作品テーブル,18,FALSE()))</f>
        <v/>
      </c>
      <c r="F17" s="76"/>
      <c r="G17" s="81" t="str">
        <f aca="false">IF(ISERROR(VLOOKUP(B16,作品テーブル,9,FALSE())),"",VLOOKUP(B16,作品テーブル,9,FALSE()))</f>
        <v/>
      </c>
      <c r="H17" s="78"/>
      <c r="I17" s="82" t="str">
        <f aca="false">IF(ISERROR(IF(VLOOKUP(B16,作品テーブル,17,FALSE())="","","計 "&amp;VLOOKUP(B16,作品テーブル,22,FALSE())&amp;" 名")),"",IF(VLOOKUP(B16,作品テーブル,17,FALSE())="","","計 "&amp;VLOOKUP(B16,作品テーブル,22,FALSE())&amp;" 名"))</f>
        <v/>
      </c>
    </row>
    <row r="18" customFormat="false" ht="15" hidden="false" customHeight="true" outlineLevel="0" collapsed="false">
      <c r="A18" s="72" t="n">
        <f aca="false">A16+1</f>
        <v>6</v>
      </c>
      <c r="B18" s="73" t="e">
        <f aca="false">MATCH($B$5,見出し!$C$10:$C$20,0)*1000+A18</f>
        <v>#N/A</v>
      </c>
      <c r="C18" s="74"/>
      <c r="D18" s="74"/>
      <c r="E18" s="75" t="str">
        <f aca="false">IF(ISERROR(VLOOKUP(B18,作品テーブル,6,FALSE())&amp;"　"&amp;VLOOKUP(B18,作品テーブル,7,FALSE())&amp;IF(VLOOKUP(B18,作品テーブル,17,FALSE())="",""," ・ ")&amp;VLOOKUP(B18,作品テーブル,19,FALSE())&amp;"　"&amp;VLOOKUP(B18,作品テーブル,20,FALSE())),"",VLOOKUP(B18,作品テーブル,6,FALSE())&amp;"　"&amp;VLOOKUP(B18,作品テーブル,7,FALSE())&amp;IF(VLOOKUP(B18,作品テーブル,17,FALSE())="",""," ・ ")&amp;VLOOKUP(B18,作品テーブル,19,FALSE())&amp;"　"&amp;VLOOKUP(B18,作品テーブル,20,FALSE()))</f>
        <v/>
      </c>
      <c r="F18" s="76" t="str">
        <f aca="false">IF(ISERROR(VLOOKUP(B18,作品テーブル,8,FALSE())&amp;IF(VLOOKUP(B18,作品テーブル,17,FALSE())="","","・")&amp;VLOOKUP(B18,作品テーブル,21,FALSE())),"",VLOOKUP(B18,作品テーブル,8,FALSE())&amp;IF(VLOOKUP(B18,作品テーブル,17,FALSE())="","","・")&amp;VLOOKUP(B18,作品テーブル,21,FALSE()))</f>
        <v/>
      </c>
      <c r="G18" s="77" t="str">
        <f aca="false">IF(ISERROR(VLOOKUP(B18,作品テーブル,10,FALSE())),"",VLOOKUP(B18,作品テーブル,10,FALSE()))</f>
        <v/>
      </c>
      <c r="H18" s="78" t="str">
        <f aca="false">IF(ISERROR(VLOOKUP(B18,作品テーブル,11,FALSE())&amp;" "&amp;VLOOKUP(B18,作品テーブル,12,FALSE())&amp;" "&amp;VLOOKUP(B18,作品テーブル,13,FALSE())&amp;" "&amp;VLOOKUP(B18,作品テーブル,14,FALSE())&amp;" "&amp;VLOOKUP(B18,作品テーブル,15,FALSE())&amp;" "&amp;VLOOKUP(B18,作品テーブル,16,FALSE())),"",VLOOKUP(B18,作品テーブル,11,FALSE())&amp;" "&amp;VLOOKUP(B18,作品テーブル,12,FALSE())&amp;" "&amp;VLOOKUP(B18,作品テーブル,13,FALSE())&amp;" "&amp;VLOOKUP(B18,作品テーブル,14,FALSE())&amp;" "&amp;VLOOKUP(B18,作品テーブル,15,FALSE())&amp;" "&amp;VLOOKUP(B18,作品テーブル,16,FALSE()))</f>
        <v/>
      </c>
      <c r="I18" s="79" t="str">
        <f aca="false">IF(ISERROR(IF(VLOOKUP(B18,作品テーブル,17,FALSE())="","","共同制作")),"",IF(VLOOKUP(B18,作品テーブル,17,FALSE())="","","共同制作"))</f>
        <v/>
      </c>
    </row>
    <row r="19" customFormat="false" ht="20.1" hidden="false" customHeight="true" outlineLevel="0" collapsed="false">
      <c r="A19" s="72"/>
      <c r="B19" s="73"/>
      <c r="C19" s="74"/>
      <c r="D19" s="74"/>
      <c r="E19" s="80" t="str">
        <f aca="false">IF(ISERROR(VLOOKUP(B18,作品テーブル,4,FALSE())&amp;"　"&amp;VLOOKUP(B18,作品テーブル,5,FALSE())&amp;IF(VLOOKUP(B18,作品テーブル,17,FALSE())="",""," ・ ")&amp;VLOOKUP(B18,作品テーブル,17,FALSE())&amp;"　"&amp;VLOOKUP(B18,作品テーブル,18,FALSE())),"",VLOOKUP(B18,作品テーブル,4,FALSE())&amp;"　"&amp;VLOOKUP(B18,作品テーブル,5,FALSE())&amp;IF(VLOOKUP(B18,作品テーブル,17,FALSE())="",""," ・ ")&amp;VLOOKUP(B18,作品テーブル,17,FALSE())&amp;"　"&amp;VLOOKUP(B18,作品テーブル,18,FALSE()))</f>
        <v/>
      </c>
      <c r="F19" s="76"/>
      <c r="G19" s="81" t="str">
        <f aca="false">IF(ISERROR(VLOOKUP(B18,作品テーブル,9,FALSE())),"",VLOOKUP(B18,作品テーブル,9,FALSE()))</f>
        <v/>
      </c>
      <c r="H19" s="78"/>
      <c r="I19" s="82" t="str">
        <f aca="false">IF(ISERROR(IF(VLOOKUP(B18,作品テーブル,17,FALSE())="","","計 "&amp;VLOOKUP(B18,作品テーブル,22,FALSE())&amp;" 名")),"",IF(VLOOKUP(B18,作品テーブル,17,FALSE())="","","計 "&amp;VLOOKUP(B18,作品テーブル,22,FALSE())&amp;" 名"))</f>
        <v/>
      </c>
    </row>
    <row r="20" customFormat="false" ht="15" hidden="false" customHeight="true" outlineLevel="0" collapsed="false">
      <c r="A20" s="72" t="n">
        <f aca="false">A18+1</f>
        <v>7</v>
      </c>
      <c r="B20" s="73" t="e">
        <f aca="false">MATCH($B$5,見出し!$C$10:$C$20,0)*1000+A20</f>
        <v>#N/A</v>
      </c>
      <c r="C20" s="74"/>
      <c r="D20" s="74"/>
      <c r="E20" s="75" t="str">
        <f aca="false">IF(ISERROR(VLOOKUP(B20,作品テーブル,6,FALSE())&amp;"　"&amp;VLOOKUP(B20,作品テーブル,7,FALSE())&amp;IF(VLOOKUP(B20,作品テーブル,17,FALSE())="",""," ・ ")&amp;VLOOKUP(B20,作品テーブル,19,FALSE())&amp;"　"&amp;VLOOKUP(B20,作品テーブル,20,FALSE())),"",VLOOKUP(B20,作品テーブル,6,FALSE())&amp;"　"&amp;VLOOKUP(B20,作品テーブル,7,FALSE())&amp;IF(VLOOKUP(B20,作品テーブル,17,FALSE())="",""," ・ ")&amp;VLOOKUP(B20,作品テーブル,19,FALSE())&amp;"　"&amp;VLOOKUP(B20,作品テーブル,20,FALSE()))</f>
        <v/>
      </c>
      <c r="F20" s="76" t="str">
        <f aca="false">IF(ISERROR(VLOOKUP(B20,作品テーブル,8,FALSE())&amp;IF(VLOOKUP(B20,作品テーブル,17,FALSE())="","","・")&amp;VLOOKUP(B20,作品テーブル,21,FALSE())),"",VLOOKUP(B20,作品テーブル,8,FALSE())&amp;IF(VLOOKUP(B20,作品テーブル,17,FALSE())="","","・")&amp;VLOOKUP(B20,作品テーブル,21,FALSE()))</f>
        <v/>
      </c>
      <c r="G20" s="77" t="str">
        <f aca="false">IF(ISERROR(VLOOKUP(B20,作品テーブル,10,FALSE())),"",VLOOKUP(B20,作品テーブル,10,FALSE()))</f>
        <v/>
      </c>
      <c r="H20" s="78" t="str">
        <f aca="false">IF(ISERROR(VLOOKUP(B20,作品テーブル,11,FALSE())&amp;" "&amp;VLOOKUP(B20,作品テーブル,12,FALSE())&amp;" "&amp;VLOOKUP(B20,作品テーブル,13,FALSE())&amp;" "&amp;VLOOKUP(B20,作品テーブル,14,FALSE())&amp;" "&amp;VLOOKUP(B20,作品テーブル,15,FALSE())&amp;" "&amp;VLOOKUP(B20,作品テーブル,16,FALSE())),"",VLOOKUP(B20,作品テーブル,11,FALSE())&amp;" "&amp;VLOOKUP(B20,作品テーブル,12,FALSE())&amp;" "&amp;VLOOKUP(B20,作品テーブル,13,FALSE())&amp;" "&amp;VLOOKUP(B20,作品テーブル,14,FALSE())&amp;" "&amp;VLOOKUP(B20,作品テーブル,15,FALSE())&amp;" "&amp;VLOOKUP(B20,作品テーブル,16,FALSE()))</f>
        <v/>
      </c>
      <c r="I20" s="79" t="str">
        <f aca="false">IF(ISERROR(IF(VLOOKUP(B20,作品テーブル,17,FALSE())="","","共同制作")),"",IF(VLOOKUP(B20,作品テーブル,17,FALSE())="","","共同制作"))</f>
        <v/>
      </c>
    </row>
    <row r="21" customFormat="false" ht="20.1" hidden="false" customHeight="true" outlineLevel="0" collapsed="false">
      <c r="A21" s="72"/>
      <c r="B21" s="73"/>
      <c r="C21" s="74"/>
      <c r="D21" s="74"/>
      <c r="E21" s="80" t="str">
        <f aca="false">IF(ISERROR(VLOOKUP(B20,作品テーブル,4,FALSE())&amp;"　"&amp;VLOOKUP(B20,作品テーブル,5,FALSE())&amp;IF(VLOOKUP(B20,作品テーブル,17,FALSE())="",""," ・ ")&amp;VLOOKUP(B20,作品テーブル,17,FALSE())&amp;"　"&amp;VLOOKUP(B20,作品テーブル,18,FALSE())),"",VLOOKUP(B20,作品テーブル,4,FALSE())&amp;"　"&amp;VLOOKUP(B20,作品テーブル,5,FALSE())&amp;IF(VLOOKUP(B20,作品テーブル,17,FALSE())="",""," ・ ")&amp;VLOOKUP(B20,作品テーブル,17,FALSE())&amp;"　"&amp;VLOOKUP(B20,作品テーブル,18,FALSE()))</f>
        <v/>
      </c>
      <c r="F21" s="76"/>
      <c r="G21" s="81" t="str">
        <f aca="false">IF(ISERROR(VLOOKUP(B20,作品テーブル,9,FALSE())),"",VLOOKUP(B20,作品テーブル,9,FALSE()))</f>
        <v/>
      </c>
      <c r="H21" s="78"/>
      <c r="I21" s="82" t="str">
        <f aca="false">IF(ISERROR(IF(VLOOKUP(B20,作品テーブル,17,FALSE())="","","計 "&amp;VLOOKUP(B20,作品テーブル,22,FALSE())&amp;" 名")),"",IF(VLOOKUP(B20,作品テーブル,17,FALSE())="","","計 "&amp;VLOOKUP(B20,作品テーブル,22,FALSE())&amp;" 名"))</f>
        <v/>
      </c>
    </row>
    <row r="22" customFormat="false" ht="15" hidden="false" customHeight="true" outlineLevel="0" collapsed="false">
      <c r="A22" s="72" t="n">
        <f aca="false">A20+1</f>
        <v>8</v>
      </c>
      <c r="B22" s="73" t="e">
        <f aca="false">MATCH($B$5,見出し!$C$10:$C$20,0)*1000+A22</f>
        <v>#N/A</v>
      </c>
      <c r="C22" s="74"/>
      <c r="D22" s="74"/>
      <c r="E22" s="75" t="str">
        <f aca="false">IF(ISERROR(VLOOKUP(B22,作品テーブル,6,FALSE())&amp;"　"&amp;VLOOKUP(B22,作品テーブル,7,FALSE())&amp;IF(VLOOKUP(B22,作品テーブル,17,FALSE())="",""," ・ ")&amp;VLOOKUP(B22,作品テーブル,19,FALSE())&amp;"　"&amp;VLOOKUP(B22,作品テーブル,20,FALSE())),"",VLOOKUP(B22,作品テーブル,6,FALSE())&amp;"　"&amp;VLOOKUP(B22,作品テーブル,7,FALSE())&amp;IF(VLOOKUP(B22,作品テーブル,17,FALSE())="",""," ・ ")&amp;VLOOKUP(B22,作品テーブル,19,FALSE())&amp;"　"&amp;VLOOKUP(B22,作品テーブル,20,FALSE()))</f>
        <v/>
      </c>
      <c r="F22" s="76" t="str">
        <f aca="false">IF(ISERROR(VLOOKUP(B22,作品テーブル,8,FALSE())&amp;IF(VLOOKUP(B22,作品テーブル,17,FALSE())="","","・")&amp;VLOOKUP(B22,作品テーブル,21,FALSE())),"",VLOOKUP(B22,作品テーブル,8,FALSE())&amp;IF(VLOOKUP(B22,作品テーブル,17,FALSE())="","","・")&amp;VLOOKUP(B22,作品テーブル,21,FALSE()))</f>
        <v/>
      </c>
      <c r="G22" s="77" t="str">
        <f aca="false">IF(ISERROR(VLOOKUP(B22,作品テーブル,10,FALSE())),"",VLOOKUP(B22,作品テーブル,10,FALSE()))</f>
        <v/>
      </c>
      <c r="H22" s="78" t="str">
        <f aca="false">IF(ISERROR(VLOOKUP(B22,作品テーブル,11,FALSE())&amp;" "&amp;VLOOKUP(B22,作品テーブル,12,FALSE())&amp;" "&amp;VLOOKUP(B22,作品テーブル,13,FALSE())&amp;" "&amp;VLOOKUP(B22,作品テーブル,14,FALSE())&amp;" "&amp;VLOOKUP(B22,作品テーブル,15,FALSE())&amp;" "&amp;VLOOKUP(B22,作品テーブル,16,FALSE())),"",VLOOKUP(B22,作品テーブル,11,FALSE())&amp;" "&amp;VLOOKUP(B22,作品テーブル,12,FALSE())&amp;" "&amp;VLOOKUP(B22,作品テーブル,13,FALSE())&amp;" "&amp;VLOOKUP(B22,作品テーブル,14,FALSE())&amp;" "&amp;VLOOKUP(B22,作品テーブル,15,FALSE())&amp;" "&amp;VLOOKUP(B22,作品テーブル,16,FALSE()))</f>
        <v/>
      </c>
      <c r="I22" s="79" t="str">
        <f aca="false">IF(ISERROR(IF(VLOOKUP(B22,作品テーブル,17,FALSE())="","","共同制作")),"",IF(VLOOKUP(B22,作品テーブル,17,FALSE())="","","共同制作"))</f>
        <v/>
      </c>
    </row>
    <row r="23" customFormat="false" ht="20.1" hidden="false" customHeight="true" outlineLevel="0" collapsed="false">
      <c r="A23" s="72"/>
      <c r="B23" s="73"/>
      <c r="C23" s="74"/>
      <c r="D23" s="74"/>
      <c r="E23" s="80" t="str">
        <f aca="false">IF(ISERROR(VLOOKUP(B22,作品テーブル,4,FALSE())&amp;"　"&amp;VLOOKUP(B22,作品テーブル,5,FALSE())&amp;IF(VLOOKUP(B22,作品テーブル,17,FALSE())="",""," ・ ")&amp;VLOOKUP(B22,作品テーブル,17,FALSE())&amp;"　"&amp;VLOOKUP(B22,作品テーブル,18,FALSE())),"",VLOOKUP(B22,作品テーブル,4,FALSE())&amp;"　"&amp;VLOOKUP(B22,作品テーブル,5,FALSE())&amp;IF(VLOOKUP(B22,作品テーブル,17,FALSE())="",""," ・ ")&amp;VLOOKUP(B22,作品テーブル,17,FALSE())&amp;"　"&amp;VLOOKUP(B22,作品テーブル,18,FALSE()))</f>
        <v/>
      </c>
      <c r="F23" s="76"/>
      <c r="G23" s="81" t="str">
        <f aca="false">IF(ISERROR(VLOOKUP(B22,作品テーブル,9,FALSE())),"",VLOOKUP(B22,作品テーブル,9,FALSE()))</f>
        <v/>
      </c>
      <c r="H23" s="78"/>
      <c r="I23" s="82" t="str">
        <f aca="false">IF(ISERROR(IF(VLOOKUP(B22,作品テーブル,17,FALSE())="","","計 "&amp;VLOOKUP(B22,作品テーブル,22,FALSE())&amp;" 名")),"",IF(VLOOKUP(B22,作品テーブル,17,FALSE())="","","計 "&amp;VLOOKUP(B22,作品テーブル,22,FALSE())&amp;" 名"))</f>
        <v/>
      </c>
    </row>
    <row r="24" customFormat="false" ht="15" hidden="false" customHeight="true" outlineLevel="0" collapsed="false">
      <c r="A24" s="72" t="n">
        <f aca="false">A22+1</f>
        <v>9</v>
      </c>
      <c r="B24" s="73" t="e">
        <f aca="false">MATCH($B$5,見出し!$C$10:$C$20,0)*1000+A24</f>
        <v>#N/A</v>
      </c>
      <c r="C24" s="74"/>
      <c r="D24" s="74"/>
      <c r="E24" s="75" t="str">
        <f aca="false">IF(ISERROR(VLOOKUP(B24,作品テーブル,6,FALSE())&amp;"　"&amp;VLOOKUP(B24,作品テーブル,7,FALSE())&amp;IF(VLOOKUP(B24,作品テーブル,17,FALSE())="",""," ・ ")&amp;VLOOKUP(B24,作品テーブル,19,FALSE())&amp;"　"&amp;VLOOKUP(B24,作品テーブル,20,FALSE())),"",VLOOKUP(B24,作品テーブル,6,FALSE())&amp;"　"&amp;VLOOKUP(B24,作品テーブル,7,FALSE())&amp;IF(VLOOKUP(B24,作品テーブル,17,FALSE())="",""," ・ ")&amp;VLOOKUP(B24,作品テーブル,19,FALSE())&amp;"　"&amp;VLOOKUP(B24,作品テーブル,20,FALSE()))</f>
        <v/>
      </c>
      <c r="F24" s="76" t="str">
        <f aca="false">IF(ISERROR(VLOOKUP(B24,作品テーブル,8,FALSE())&amp;IF(VLOOKUP(B24,作品テーブル,17,FALSE())="","","・")&amp;VLOOKUP(B24,作品テーブル,21,FALSE())),"",VLOOKUP(B24,作品テーブル,8,FALSE())&amp;IF(VLOOKUP(B24,作品テーブル,17,FALSE())="","","・")&amp;VLOOKUP(B24,作品テーブル,21,FALSE()))</f>
        <v/>
      </c>
      <c r="G24" s="77" t="str">
        <f aca="false">IF(ISERROR(VLOOKUP(B24,作品テーブル,10,FALSE())),"",VLOOKUP(B24,作品テーブル,10,FALSE()))</f>
        <v/>
      </c>
      <c r="H24" s="78" t="str">
        <f aca="false">IF(ISERROR(VLOOKUP(B24,作品テーブル,11,FALSE())&amp;" "&amp;VLOOKUP(B24,作品テーブル,12,FALSE())&amp;" "&amp;VLOOKUP(B24,作品テーブル,13,FALSE())&amp;" "&amp;VLOOKUP(B24,作品テーブル,14,FALSE())&amp;" "&amp;VLOOKUP(B24,作品テーブル,15,FALSE())&amp;" "&amp;VLOOKUP(B24,作品テーブル,16,FALSE())),"",VLOOKUP(B24,作品テーブル,11,FALSE())&amp;" "&amp;VLOOKUP(B24,作品テーブル,12,FALSE())&amp;" "&amp;VLOOKUP(B24,作品テーブル,13,FALSE())&amp;" "&amp;VLOOKUP(B24,作品テーブル,14,FALSE())&amp;" "&amp;VLOOKUP(B24,作品テーブル,15,FALSE())&amp;" "&amp;VLOOKUP(B24,作品テーブル,16,FALSE()))</f>
        <v/>
      </c>
      <c r="I24" s="79" t="str">
        <f aca="false">IF(ISERROR(IF(VLOOKUP(B24,作品テーブル,17,FALSE())="","","共同制作")),"",IF(VLOOKUP(B24,作品テーブル,17,FALSE())="","","共同制作"))</f>
        <v/>
      </c>
    </row>
    <row r="25" customFormat="false" ht="20.1" hidden="false" customHeight="true" outlineLevel="0" collapsed="false">
      <c r="A25" s="72"/>
      <c r="B25" s="73"/>
      <c r="C25" s="74"/>
      <c r="D25" s="74"/>
      <c r="E25" s="80" t="str">
        <f aca="false">IF(ISERROR(VLOOKUP(B24,作品テーブル,4,FALSE())&amp;"　"&amp;VLOOKUP(B24,作品テーブル,5,FALSE())&amp;IF(VLOOKUP(B24,作品テーブル,17,FALSE())="",""," ・ ")&amp;VLOOKUP(B24,作品テーブル,17,FALSE())&amp;"　"&amp;VLOOKUP(B24,作品テーブル,18,FALSE())),"",VLOOKUP(B24,作品テーブル,4,FALSE())&amp;"　"&amp;VLOOKUP(B24,作品テーブル,5,FALSE())&amp;IF(VLOOKUP(B24,作品テーブル,17,FALSE())="",""," ・ ")&amp;VLOOKUP(B24,作品テーブル,17,FALSE())&amp;"　"&amp;VLOOKUP(B24,作品テーブル,18,FALSE()))</f>
        <v/>
      </c>
      <c r="F25" s="76"/>
      <c r="G25" s="81" t="str">
        <f aca="false">IF(ISERROR(VLOOKUP(B24,作品テーブル,9,FALSE())),"",VLOOKUP(B24,作品テーブル,9,FALSE()))</f>
        <v/>
      </c>
      <c r="H25" s="78"/>
      <c r="I25" s="82" t="str">
        <f aca="false">IF(ISERROR(IF(VLOOKUP(B24,作品テーブル,17,FALSE())="","","計 "&amp;VLOOKUP(B24,作品テーブル,22,FALSE())&amp;" 名")),"",IF(VLOOKUP(B24,作品テーブル,17,FALSE())="","","計 "&amp;VLOOKUP(B24,作品テーブル,22,FALSE())&amp;" 名"))</f>
        <v/>
      </c>
    </row>
    <row r="26" customFormat="false" ht="15" hidden="false" customHeight="true" outlineLevel="0" collapsed="false">
      <c r="A26" s="72" t="n">
        <f aca="false">A24+1</f>
        <v>10</v>
      </c>
      <c r="B26" s="73" t="e">
        <f aca="false">MATCH($B$5,見出し!$C$10:$C$20,0)*1000+A26</f>
        <v>#N/A</v>
      </c>
      <c r="C26" s="74"/>
      <c r="D26" s="74"/>
      <c r="E26" s="75" t="str">
        <f aca="false">IF(ISERROR(VLOOKUP(B26,作品テーブル,6,FALSE())&amp;"　"&amp;VLOOKUP(B26,作品テーブル,7,FALSE())&amp;IF(VLOOKUP(B26,作品テーブル,17,FALSE())="",""," ・ ")&amp;VLOOKUP(B26,作品テーブル,19,FALSE())&amp;"　"&amp;VLOOKUP(B26,作品テーブル,20,FALSE())),"",VLOOKUP(B26,作品テーブル,6,FALSE())&amp;"　"&amp;VLOOKUP(B26,作品テーブル,7,FALSE())&amp;IF(VLOOKUP(B26,作品テーブル,17,FALSE())="",""," ・ ")&amp;VLOOKUP(B26,作品テーブル,19,FALSE())&amp;"　"&amp;VLOOKUP(B26,作品テーブル,20,FALSE()))</f>
        <v/>
      </c>
      <c r="F26" s="76" t="str">
        <f aca="false">IF(ISERROR(VLOOKUP(B26,作品テーブル,8,FALSE())&amp;IF(VLOOKUP(B26,作品テーブル,17,FALSE())="","","・")&amp;VLOOKUP(B26,作品テーブル,21,FALSE())),"",VLOOKUP(B26,作品テーブル,8,FALSE())&amp;IF(VLOOKUP(B26,作品テーブル,17,FALSE())="","","・")&amp;VLOOKUP(B26,作品テーブル,21,FALSE()))</f>
        <v/>
      </c>
      <c r="G26" s="77" t="str">
        <f aca="false">IF(ISERROR(VLOOKUP(B26,作品テーブル,10,FALSE())),"",VLOOKUP(B26,作品テーブル,10,FALSE()))</f>
        <v/>
      </c>
      <c r="H26" s="78" t="str">
        <f aca="false">IF(ISERROR(VLOOKUP(B26,作品テーブル,11,FALSE())&amp;" "&amp;VLOOKUP(B26,作品テーブル,12,FALSE())&amp;" "&amp;VLOOKUP(B26,作品テーブル,13,FALSE())&amp;" "&amp;VLOOKUP(B26,作品テーブル,14,FALSE())&amp;" "&amp;VLOOKUP(B26,作品テーブル,15,FALSE())&amp;" "&amp;VLOOKUP(B26,作品テーブル,16,FALSE())),"",VLOOKUP(B26,作品テーブル,11,FALSE())&amp;" "&amp;VLOOKUP(B26,作品テーブル,12,FALSE())&amp;" "&amp;VLOOKUP(B26,作品テーブル,13,FALSE())&amp;" "&amp;VLOOKUP(B26,作品テーブル,14,FALSE())&amp;" "&amp;VLOOKUP(B26,作品テーブル,15,FALSE())&amp;" "&amp;VLOOKUP(B26,作品テーブル,16,FALSE()))</f>
        <v/>
      </c>
      <c r="I26" s="79" t="str">
        <f aca="false">IF(ISERROR(IF(VLOOKUP(B26,作品テーブル,17,FALSE())="","","共同制作")),"",IF(VLOOKUP(B26,作品テーブル,17,FALSE())="","","共同制作"))</f>
        <v/>
      </c>
    </row>
    <row r="27" customFormat="false" ht="20.1" hidden="false" customHeight="true" outlineLevel="0" collapsed="false">
      <c r="A27" s="72"/>
      <c r="B27" s="73"/>
      <c r="C27" s="74"/>
      <c r="D27" s="74"/>
      <c r="E27" s="80" t="str">
        <f aca="false">IF(ISERROR(VLOOKUP(B26,作品テーブル,4,FALSE())&amp;"　"&amp;VLOOKUP(B26,作品テーブル,5,FALSE())&amp;IF(VLOOKUP(B26,作品テーブル,17,FALSE())="",""," ・ ")&amp;VLOOKUP(B26,作品テーブル,17,FALSE())&amp;"　"&amp;VLOOKUP(B26,作品テーブル,18,FALSE())),"",VLOOKUP(B26,作品テーブル,4,FALSE())&amp;"　"&amp;VLOOKUP(B26,作品テーブル,5,FALSE())&amp;IF(VLOOKUP(B26,作品テーブル,17,FALSE())="",""," ・ ")&amp;VLOOKUP(B26,作品テーブル,17,FALSE())&amp;"　"&amp;VLOOKUP(B26,作品テーブル,18,FALSE()))</f>
        <v/>
      </c>
      <c r="F27" s="76"/>
      <c r="G27" s="81" t="str">
        <f aca="false">IF(ISERROR(VLOOKUP(B26,作品テーブル,9,FALSE())),"",VLOOKUP(B26,作品テーブル,9,FALSE()))</f>
        <v/>
      </c>
      <c r="H27" s="78"/>
      <c r="I27" s="82" t="str">
        <f aca="false">IF(ISERROR(IF(VLOOKUP(B26,作品テーブル,17,FALSE())="","","計 "&amp;VLOOKUP(B26,作品テーブル,22,FALSE())&amp;" 名")),"",IF(VLOOKUP(B26,作品テーブル,17,FALSE())="","","計 "&amp;VLOOKUP(B26,作品テーブル,22,FALSE())&amp;" 名"))</f>
        <v/>
      </c>
    </row>
    <row r="28" customFormat="false" ht="15" hidden="false" customHeight="true" outlineLevel="0" collapsed="false">
      <c r="A28" s="72" t="n">
        <f aca="false">A26+1</f>
        <v>11</v>
      </c>
      <c r="B28" s="73" t="e">
        <f aca="false">MATCH($B$5,見出し!$C$10:$C$20,0)*1000+A28</f>
        <v>#N/A</v>
      </c>
      <c r="C28" s="74"/>
      <c r="D28" s="74"/>
      <c r="E28" s="75" t="str">
        <f aca="false">IF(ISERROR(VLOOKUP(B28,作品テーブル,6,FALSE())&amp;"　"&amp;VLOOKUP(B28,作品テーブル,7,FALSE())&amp;IF(VLOOKUP(B28,作品テーブル,17,FALSE())="",""," ・ ")&amp;VLOOKUP(B28,作品テーブル,19,FALSE())&amp;"　"&amp;VLOOKUP(B28,作品テーブル,20,FALSE())),"",VLOOKUP(B28,作品テーブル,6,FALSE())&amp;"　"&amp;VLOOKUP(B28,作品テーブル,7,FALSE())&amp;IF(VLOOKUP(B28,作品テーブル,17,FALSE())="",""," ・ ")&amp;VLOOKUP(B28,作品テーブル,19,FALSE())&amp;"　"&amp;VLOOKUP(B28,作品テーブル,20,FALSE()))</f>
        <v/>
      </c>
      <c r="F28" s="76" t="str">
        <f aca="false">IF(ISERROR(VLOOKUP(B28,作品テーブル,8,FALSE())&amp;IF(VLOOKUP(B28,作品テーブル,17,FALSE())="","","・")&amp;VLOOKUP(B28,作品テーブル,21,FALSE())),"",VLOOKUP(B28,作品テーブル,8,FALSE())&amp;IF(VLOOKUP(B28,作品テーブル,17,FALSE())="","","・")&amp;VLOOKUP(B28,作品テーブル,21,FALSE()))</f>
        <v/>
      </c>
      <c r="G28" s="77" t="str">
        <f aca="false">IF(ISERROR(VLOOKUP(B28,作品テーブル,10,FALSE())),"",VLOOKUP(B28,作品テーブル,10,FALSE()))</f>
        <v/>
      </c>
      <c r="H28" s="78" t="str">
        <f aca="false">IF(ISERROR(VLOOKUP(B28,作品テーブル,11,FALSE())&amp;" "&amp;VLOOKUP(B28,作品テーブル,12,FALSE())&amp;" "&amp;VLOOKUP(B28,作品テーブル,13,FALSE())&amp;" "&amp;VLOOKUP(B28,作品テーブル,14,FALSE())&amp;" "&amp;VLOOKUP(B28,作品テーブル,15,FALSE())&amp;" "&amp;VLOOKUP(B28,作品テーブル,16,FALSE())),"",VLOOKUP(B28,作品テーブル,11,FALSE())&amp;" "&amp;VLOOKUP(B28,作品テーブル,12,FALSE())&amp;" "&amp;VLOOKUP(B28,作品テーブル,13,FALSE())&amp;" "&amp;VLOOKUP(B28,作品テーブル,14,FALSE())&amp;" "&amp;VLOOKUP(B28,作品テーブル,15,FALSE())&amp;" "&amp;VLOOKUP(B28,作品テーブル,16,FALSE()))</f>
        <v/>
      </c>
      <c r="I28" s="79" t="str">
        <f aca="false">IF(ISERROR(IF(VLOOKUP(B28,作品テーブル,17,FALSE())="","","共同制作")),"",IF(VLOOKUP(B28,作品テーブル,17,FALSE())="","","共同制作"))</f>
        <v/>
      </c>
    </row>
    <row r="29" customFormat="false" ht="20.1" hidden="false" customHeight="true" outlineLevel="0" collapsed="false">
      <c r="A29" s="72"/>
      <c r="B29" s="73"/>
      <c r="C29" s="74"/>
      <c r="D29" s="74"/>
      <c r="E29" s="80" t="str">
        <f aca="false">IF(ISERROR(VLOOKUP(B28,作品テーブル,4,FALSE())&amp;"　"&amp;VLOOKUP(B28,作品テーブル,5,FALSE())&amp;IF(VLOOKUP(B28,作品テーブル,17,FALSE())="",""," ・ ")&amp;VLOOKUP(B28,作品テーブル,17,FALSE())&amp;"　"&amp;VLOOKUP(B28,作品テーブル,18,FALSE())),"",VLOOKUP(B28,作品テーブル,4,FALSE())&amp;"　"&amp;VLOOKUP(B28,作品テーブル,5,FALSE())&amp;IF(VLOOKUP(B28,作品テーブル,17,FALSE())="",""," ・ ")&amp;VLOOKUP(B28,作品テーブル,17,FALSE())&amp;"　"&amp;VLOOKUP(B28,作品テーブル,18,FALSE()))</f>
        <v/>
      </c>
      <c r="F29" s="76"/>
      <c r="G29" s="81" t="str">
        <f aca="false">IF(ISERROR(VLOOKUP(B28,作品テーブル,9,FALSE())),"",VLOOKUP(B28,作品テーブル,9,FALSE()))</f>
        <v/>
      </c>
      <c r="H29" s="78"/>
      <c r="I29" s="82" t="str">
        <f aca="false">IF(ISERROR(IF(VLOOKUP(B28,作品テーブル,17,FALSE())="","","計 "&amp;VLOOKUP(B28,作品テーブル,22,FALSE())&amp;" 名")),"",IF(VLOOKUP(B28,作品テーブル,17,FALSE())="","","計 "&amp;VLOOKUP(B28,作品テーブル,22,FALSE())&amp;" 名"))</f>
        <v/>
      </c>
    </row>
    <row r="30" customFormat="false" ht="15" hidden="false" customHeight="true" outlineLevel="0" collapsed="false">
      <c r="A30" s="72" t="n">
        <f aca="false">A28+1</f>
        <v>12</v>
      </c>
      <c r="B30" s="73" t="e">
        <f aca="false">MATCH($B$5,見出し!$C$10:$C$20,0)*1000+A30</f>
        <v>#N/A</v>
      </c>
      <c r="C30" s="74"/>
      <c r="D30" s="74"/>
      <c r="E30" s="75" t="str">
        <f aca="false">IF(ISERROR(VLOOKUP(B30,作品テーブル,6,FALSE())&amp;"　"&amp;VLOOKUP(B30,作品テーブル,7,FALSE())&amp;IF(VLOOKUP(B30,作品テーブル,17,FALSE())="",""," ・ ")&amp;VLOOKUP(B30,作品テーブル,19,FALSE())&amp;"　"&amp;VLOOKUP(B30,作品テーブル,20,FALSE())),"",VLOOKUP(B30,作品テーブル,6,FALSE())&amp;"　"&amp;VLOOKUP(B30,作品テーブル,7,FALSE())&amp;IF(VLOOKUP(B30,作品テーブル,17,FALSE())="",""," ・ ")&amp;VLOOKUP(B30,作品テーブル,19,FALSE())&amp;"　"&amp;VLOOKUP(B30,作品テーブル,20,FALSE()))</f>
        <v/>
      </c>
      <c r="F30" s="76" t="str">
        <f aca="false">IF(ISERROR(VLOOKUP(B30,作品テーブル,8,FALSE())&amp;IF(VLOOKUP(B30,作品テーブル,17,FALSE())="","","・")&amp;VLOOKUP(B30,作品テーブル,21,FALSE())),"",VLOOKUP(B30,作品テーブル,8,FALSE())&amp;IF(VLOOKUP(B30,作品テーブル,17,FALSE())="","","・")&amp;VLOOKUP(B30,作品テーブル,21,FALSE()))</f>
        <v/>
      </c>
      <c r="G30" s="77" t="str">
        <f aca="false">IF(ISERROR(VLOOKUP(B30,作品テーブル,10,FALSE())),"",VLOOKUP(B30,作品テーブル,10,FALSE()))</f>
        <v/>
      </c>
      <c r="H30" s="78" t="str">
        <f aca="false">IF(ISERROR(VLOOKUP(B30,作品テーブル,11,FALSE())&amp;" "&amp;VLOOKUP(B30,作品テーブル,12,FALSE())&amp;" "&amp;VLOOKUP(B30,作品テーブル,13,FALSE())&amp;" "&amp;VLOOKUP(B30,作品テーブル,14,FALSE())&amp;" "&amp;VLOOKUP(B30,作品テーブル,15,FALSE())&amp;" "&amp;VLOOKUP(B30,作品テーブル,16,FALSE())),"",VLOOKUP(B30,作品テーブル,11,FALSE())&amp;" "&amp;VLOOKUP(B30,作品テーブル,12,FALSE())&amp;" "&amp;VLOOKUP(B30,作品テーブル,13,FALSE())&amp;" "&amp;VLOOKUP(B30,作品テーブル,14,FALSE())&amp;" "&amp;VLOOKUP(B30,作品テーブル,15,FALSE())&amp;" "&amp;VLOOKUP(B30,作品テーブル,16,FALSE()))</f>
        <v/>
      </c>
      <c r="I30" s="79" t="str">
        <f aca="false">IF(ISERROR(IF(VLOOKUP(B30,作品テーブル,17,FALSE())="","","共同制作")),"",IF(VLOOKUP(B30,作品テーブル,17,FALSE())="","","共同制作"))</f>
        <v/>
      </c>
    </row>
    <row r="31" customFormat="false" ht="20.1" hidden="false" customHeight="true" outlineLevel="0" collapsed="false">
      <c r="A31" s="72"/>
      <c r="B31" s="73"/>
      <c r="C31" s="74"/>
      <c r="D31" s="74"/>
      <c r="E31" s="80" t="str">
        <f aca="false">IF(ISERROR(VLOOKUP(B30,作品テーブル,4,FALSE())&amp;"　"&amp;VLOOKUP(B30,作品テーブル,5,FALSE())&amp;IF(VLOOKUP(B30,作品テーブル,17,FALSE())="",""," ・ ")&amp;VLOOKUP(B30,作品テーブル,17,FALSE())&amp;"　"&amp;VLOOKUP(B30,作品テーブル,18,FALSE())),"",VLOOKUP(B30,作品テーブル,4,FALSE())&amp;"　"&amp;VLOOKUP(B30,作品テーブル,5,FALSE())&amp;IF(VLOOKUP(B30,作品テーブル,17,FALSE())="",""," ・ ")&amp;VLOOKUP(B30,作品テーブル,17,FALSE())&amp;"　"&amp;VLOOKUP(B30,作品テーブル,18,FALSE()))</f>
        <v/>
      </c>
      <c r="F31" s="76"/>
      <c r="G31" s="81" t="str">
        <f aca="false">IF(ISERROR(VLOOKUP(B30,作品テーブル,9,FALSE())),"",VLOOKUP(B30,作品テーブル,9,FALSE()))</f>
        <v/>
      </c>
      <c r="H31" s="78"/>
      <c r="I31" s="82" t="str">
        <f aca="false">IF(ISERROR(IF(VLOOKUP(B30,作品テーブル,17,FALSE())="","","計 "&amp;VLOOKUP(B30,作品テーブル,22,FALSE())&amp;" 名")),"",IF(VLOOKUP(B30,作品テーブル,17,FALSE())="","","計 "&amp;VLOOKUP(B30,作品テーブル,22,FALSE())&amp;" 名"))</f>
        <v/>
      </c>
    </row>
    <row r="32" customFormat="false" ht="15" hidden="false" customHeight="true" outlineLevel="0" collapsed="false">
      <c r="A32" s="72" t="n">
        <f aca="false">A30+1</f>
        <v>13</v>
      </c>
      <c r="B32" s="73" t="e">
        <f aca="false">MATCH($B$5,見出し!$C$10:$C$20,0)*1000+A32</f>
        <v>#N/A</v>
      </c>
      <c r="C32" s="74"/>
      <c r="D32" s="74"/>
      <c r="E32" s="75" t="str">
        <f aca="false">IF(ISERROR(VLOOKUP(B32,作品テーブル,6,FALSE())&amp;"　"&amp;VLOOKUP(B32,作品テーブル,7,FALSE())&amp;IF(VLOOKUP(B32,作品テーブル,17,FALSE())="",""," ・ ")&amp;VLOOKUP(B32,作品テーブル,19,FALSE())&amp;"　"&amp;VLOOKUP(B32,作品テーブル,20,FALSE())),"",VLOOKUP(B32,作品テーブル,6,FALSE())&amp;"　"&amp;VLOOKUP(B32,作品テーブル,7,FALSE())&amp;IF(VLOOKUP(B32,作品テーブル,17,FALSE())="",""," ・ ")&amp;VLOOKUP(B32,作品テーブル,19,FALSE())&amp;"　"&amp;VLOOKUP(B32,作品テーブル,20,FALSE()))</f>
        <v/>
      </c>
      <c r="F32" s="76" t="str">
        <f aca="false">IF(ISERROR(VLOOKUP(B32,作品テーブル,8,FALSE())&amp;IF(VLOOKUP(B32,作品テーブル,17,FALSE())="","","・")&amp;VLOOKUP(B32,作品テーブル,21,FALSE())),"",VLOOKUP(B32,作品テーブル,8,FALSE())&amp;IF(VLOOKUP(B32,作品テーブル,17,FALSE())="","","・")&amp;VLOOKUP(B32,作品テーブル,21,FALSE()))</f>
        <v/>
      </c>
      <c r="G32" s="77" t="str">
        <f aca="false">IF(ISERROR(VLOOKUP(B32,作品テーブル,10,FALSE())),"",VLOOKUP(B32,作品テーブル,10,FALSE()))</f>
        <v/>
      </c>
      <c r="H32" s="78" t="str">
        <f aca="false">IF(ISERROR(VLOOKUP(B32,作品テーブル,11,FALSE())&amp;" "&amp;VLOOKUP(B32,作品テーブル,12,FALSE())&amp;" "&amp;VLOOKUP(B32,作品テーブル,13,FALSE())&amp;" "&amp;VLOOKUP(B32,作品テーブル,14,FALSE())&amp;" "&amp;VLOOKUP(B32,作品テーブル,15,FALSE())&amp;" "&amp;VLOOKUP(B32,作品テーブル,16,FALSE())),"",VLOOKUP(B32,作品テーブル,11,FALSE())&amp;" "&amp;VLOOKUP(B32,作品テーブル,12,FALSE())&amp;" "&amp;VLOOKUP(B32,作品テーブル,13,FALSE())&amp;" "&amp;VLOOKUP(B32,作品テーブル,14,FALSE())&amp;" "&amp;VLOOKUP(B32,作品テーブル,15,FALSE())&amp;" "&amp;VLOOKUP(B32,作品テーブル,16,FALSE()))</f>
        <v/>
      </c>
      <c r="I32" s="79" t="str">
        <f aca="false">IF(ISERROR(IF(VLOOKUP(B32,作品テーブル,17,FALSE())="","","共同制作")),"",IF(VLOOKUP(B32,作品テーブル,17,FALSE())="","","共同制作"))</f>
        <v/>
      </c>
    </row>
    <row r="33" customFormat="false" ht="20.1" hidden="false" customHeight="true" outlineLevel="0" collapsed="false">
      <c r="A33" s="72"/>
      <c r="B33" s="73"/>
      <c r="C33" s="74"/>
      <c r="D33" s="74"/>
      <c r="E33" s="80" t="str">
        <f aca="false">IF(ISERROR(VLOOKUP(B32,作品テーブル,4,FALSE())&amp;"　"&amp;VLOOKUP(B32,作品テーブル,5,FALSE())&amp;IF(VLOOKUP(B32,作品テーブル,17,FALSE())="",""," ・ ")&amp;VLOOKUP(B32,作品テーブル,17,FALSE())&amp;"　"&amp;VLOOKUP(B32,作品テーブル,18,FALSE())),"",VLOOKUP(B32,作品テーブル,4,FALSE())&amp;"　"&amp;VLOOKUP(B32,作品テーブル,5,FALSE())&amp;IF(VLOOKUP(B32,作品テーブル,17,FALSE())="",""," ・ ")&amp;VLOOKUP(B32,作品テーブル,17,FALSE())&amp;"　"&amp;VLOOKUP(B32,作品テーブル,18,FALSE()))</f>
        <v/>
      </c>
      <c r="F33" s="76"/>
      <c r="G33" s="81" t="str">
        <f aca="false">IF(ISERROR(VLOOKUP(B32,作品テーブル,9,FALSE())),"",VLOOKUP(B32,作品テーブル,9,FALSE()))</f>
        <v/>
      </c>
      <c r="H33" s="78"/>
      <c r="I33" s="82" t="str">
        <f aca="false">IF(ISERROR(IF(VLOOKUP(B32,作品テーブル,17,FALSE())="","","計 "&amp;VLOOKUP(B32,作品テーブル,22,FALSE())&amp;" 名")),"",IF(VLOOKUP(B32,作品テーブル,17,FALSE())="","","計 "&amp;VLOOKUP(B32,作品テーブル,22,FALSE())&amp;" 名"))</f>
        <v/>
      </c>
    </row>
    <row r="34" customFormat="false" ht="15" hidden="false" customHeight="true" outlineLevel="0" collapsed="false">
      <c r="A34" s="72" t="n">
        <f aca="false">A32+1</f>
        <v>14</v>
      </c>
      <c r="B34" s="73" t="e">
        <f aca="false">MATCH($B$5,見出し!$C$10:$C$20,0)*1000+A34</f>
        <v>#N/A</v>
      </c>
      <c r="C34" s="74"/>
      <c r="D34" s="74"/>
      <c r="E34" s="75" t="str">
        <f aca="false">IF(ISERROR(VLOOKUP(B34,作品テーブル,6,FALSE())&amp;"　"&amp;VLOOKUP(B34,作品テーブル,7,FALSE())&amp;IF(VLOOKUP(B34,作品テーブル,17,FALSE())="",""," ・ ")&amp;VLOOKUP(B34,作品テーブル,19,FALSE())&amp;"　"&amp;VLOOKUP(B34,作品テーブル,20,FALSE())),"",VLOOKUP(B34,作品テーブル,6,FALSE())&amp;"　"&amp;VLOOKUP(B34,作品テーブル,7,FALSE())&amp;IF(VLOOKUP(B34,作品テーブル,17,FALSE())="",""," ・ ")&amp;VLOOKUP(B34,作品テーブル,19,FALSE())&amp;"　"&amp;VLOOKUP(B34,作品テーブル,20,FALSE()))</f>
        <v/>
      </c>
      <c r="F34" s="76" t="str">
        <f aca="false">IF(ISERROR(VLOOKUP(B34,作品テーブル,8,FALSE())&amp;IF(VLOOKUP(B34,作品テーブル,17,FALSE())="","","・")&amp;VLOOKUP(B34,作品テーブル,21,FALSE())),"",VLOOKUP(B34,作品テーブル,8,FALSE())&amp;IF(VLOOKUP(B34,作品テーブル,17,FALSE())="","","・")&amp;VLOOKUP(B34,作品テーブル,21,FALSE()))</f>
        <v/>
      </c>
      <c r="G34" s="77" t="str">
        <f aca="false">IF(ISERROR(VLOOKUP(B34,作品テーブル,10,FALSE())),"",VLOOKUP(B34,作品テーブル,10,FALSE()))</f>
        <v/>
      </c>
      <c r="H34" s="78" t="str">
        <f aca="false">IF(ISERROR(VLOOKUP(B34,作品テーブル,11,FALSE())&amp;" "&amp;VLOOKUP(B34,作品テーブル,12,FALSE())&amp;" "&amp;VLOOKUP(B34,作品テーブル,13,FALSE())&amp;" "&amp;VLOOKUP(B34,作品テーブル,14,FALSE())&amp;" "&amp;VLOOKUP(B34,作品テーブル,15,FALSE())&amp;" "&amp;VLOOKUP(B34,作品テーブル,16,FALSE())),"",VLOOKUP(B34,作品テーブル,11,FALSE())&amp;" "&amp;VLOOKUP(B34,作品テーブル,12,FALSE())&amp;" "&amp;VLOOKUP(B34,作品テーブル,13,FALSE())&amp;" "&amp;VLOOKUP(B34,作品テーブル,14,FALSE())&amp;" "&amp;VLOOKUP(B34,作品テーブル,15,FALSE())&amp;" "&amp;VLOOKUP(B34,作品テーブル,16,FALSE()))</f>
        <v/>
      </c>
      <c r="I34" s="79" t="str">
        <f aca="false">IF(ISERROR(IF(VLOOKUP(B34,作品テーブル,17,FALSE())="","","共同制作")),"",IF(VLOOKUP(B34,作品テーブル,17,FALSE())="","","共同制作"))</f>
        <v/>
      </c>
    </row>
    <row r="35" customFormat="false" ht="20.1" hidden="false" customHeight="true" outlineLevel="0" collapsed="false">
      <c r="A35" s="72"/>
      <c r="B35" s="73"/>
      <c r="C35" s="74"/>
      <c r="D35" s="74"/>
      <c r="E35" s="80" t="str">
        <f aca="false">IF(ISERROR(VLOOKUP(B34,作品テーブル,4,FALSE())&amp;"　"&amp;VLOOKUP(B34,作品テーブル,5,FALSE())&amp;IF(VLOOKUP(B34,作品テーブル,17,FALSE())="",""," ・ ")&amp;VLOOKUP(B34,作品テーブル,17,FALSE())&amp;"　"&amp;VLOOKUP(B34,作品テーブル,18,FALSE())),"",VLOOKUP(B34,作品テーブル,4,FALSE())&amp;"　"&amp;VLOOKUP(B34,作品テーブル,5,FALSE())&amp;IF(VLOOKUP(B34,作品テーブル,17,FALSE())="",""," ・ ")&amp;VLOOKUP(B34,作品テーブル,17,FALSE())&amp;"　"&amp;VLOOKUP(B34,作品テーブル,18,FALSE()))</f>
        <v/>
      </c>
      <c r="F35" s="76"/>
      <c r="G35" s="81" t="str">
        <f aca="false">IF(ISERROR(VLOOKUP(B34,作品テーブル,9,FALSE())),"",VLOOKUP(B34,作品テーブル,9,FALSE()))</f>
        <v/>
      </c>
      <c r="H35" s="78"/>
      <c r="I35" s="82" t="str">
        <f aca="false">IF(ISERROR(IF(VLOOKUP(B34,作品テーブル,17,FALSE())="","","計 "&amp;VLOOKUP(B34,作品テーブル,22,FALSE())&amp;" 名")),"",IF(VLOOKUP(B34,作品テーブル,17,FALSE())="","","計 "&amp;VLOOKUP(B34,作品テーブル,22,FALSE())&amp;" 名"))</f>
        <v/>
      </c>
    </row>
    <row r="36" customFormat="false" ht="15" hidden="false" customHeight="true" outlineLevel="0" collapsed="false">
      <c r="A36" s="72" t="n">
        <f aca="false">A34+1</f>
        <v>15</v>
      </c>
      <c r="B36" s="73" t="e">
        <f aca="false">MATCH($B$5,見出し!$C$10:$C$20,0)*1000+A36</f>
        <v>#N/A</v>
      </c>
      <c r="C36" s="74"/>
      <c r="D36" s="74"/>
      <c r="E36" s="75" t="str">
        <f aca="false">IF(ISERROR(VLOOKUP(B36,作品テーブル,6,FALSE())&amp;"　"&amp;VLOOKUP(B36,作品テーブル,7,FALSE())&amp;IF(VLOOKUP(B36,作品テーブル,17,FALSE())="",""," ・ ")&amp;VLOOKUP(B36,作品テーブル,19,FALSE())&amp;"　"&amp;VLOOKUP(B36,作品テーブル,20,FALSE())),"",VLOOKUP(B36,作品テーブル,6,FALSE())&amp;"　"&amp;VLOOKUP(B36,作品テーブル,7,FALSE())&amp;IF(VLOOKUP(B36,作品テーブル,17,FALSE())="",""," ・ ")&amp;VLOOKUP(B36,作品テーブル,19,FALSE())&amp;"　"&amp;VLOOKUP(B36,作品テーブル,20,FALSE()))</f>
        <v/>
      </c>
      <c r="F36" s="76" t="str">
        <f aca="false">IF(ISERROR(VLOOKUP(B36,作品テーブル,8,FALSE())&amp;IF(VLOOKUP(B36,作品テーブル,17,FALSE())="","","・")&amp;VLOOKUP(B36,作品テーブル,21,FALSE())),"",VLOOKUP(B36,作品テーブル,8,FALSE())&amp;IF(VLOOKUP(B36,作品テーブル,17,FALSE())="","","・")&amp;VLOOKUP(B36,作品テーブル,21,FALSE()))</f>
        <v/>
      </c>
      <c r="G36" s="77" t="str">
        <f aca="false">IF(ISERROR(VLOOKUP(B36,作品テーブル,10,FALSE())),"",VLOOKUP(B36,作品テーブル,10,FALSE()))</f>
        <v/>
      </c>
      <c r="H36" s="78" t="str">
        <f aca="false">IF(ISERROR(VLOOKUP(B36,作品テーブル,11,FALSE())&amp;" "&amp;VLOOKUP(B36,作品テーブル,12,FALSE())&amp;" "&amp;VLOOKUP(B36,作品テーブル,13,FALSE())&amp;" "&amp;VLOOKUP(B36,作品テーブル,14,FALSE())&amp;" "&amp;VLOOKUP(B36,作品テーブル,15,FALSE())&amp;" "&amp;VLOOKUP(B36,作品テーブル,16,FALSE())),"",VLOOKUP(B36,作品テーブル,11,FALSE())&amp;" "&amp;VLOOKUP(B36,作品テーブル,12,FALSE())&amp;" "&amp;VLOOKUP(B36,作品テーブル,13,FALSE())&amp;" "&amp;VLOOKUP(B36,作品テーブル,14,FALSE())&amp;" "&amp;VLOOKUP(B36,作品テーブル,15,FALSE())&amp;" "&amp;VLOOKUP(B36,作品テーブル,16,FALSE()))</f>
        <v/>
      </c>
      <c r="I36" s="79" t="str">
        <f aca="false">IF(ISERROR(IF(VLOOKUP(B36,作品テーブル,17,FALSE())="","","共同制作")),"",IF(VLOOKUP(B36,作品テーブル,17,FALSE())="","","共同制作"))</f>
        <v/>
      </c>
    </row>
    <row r="37" customFormat="false" ht="20.1" hidden="false" customHeight="true" outlineLevel="0" collapsed="false">
      <c r="A37" s="72"/>
      <c r="B37" s="73"/>
      <c r="C37" s="74"/>
      <c r="D37" s="74"/>
      <c r="E37" s="80" t="str">
        <f aca="false">IF(ISERROR(VLOOKUP(B36,作品テーブル,4,FALSE())&amp;"　"&amp;VLOOKUP(B36,作品テーブル,5,FALSE())&amp;IF(VLOOKUP(B36,作品テーブル,17,FALSE())="",""," ・ ")&amp;VLOOKUP(B36,作品テーブル,17,FALSE())&amp;"　"&amp;VLOOKUP(B36,作品テーブル,18,FALSE())),"",VLOOKUP(B36,作品テーブル,4,FALSE())&amp;"　"&amp;VLOOKUP(B36,作品テーブル,5,FALSE())&amp;IF(VLOOKUP(B36,作品テーブル,17,FALSE())="",""," ・ ")&amp;VLOOKUP(B36,作品テーブル,17,FALSE())&amp;"　"&amp;VLOOKUP(B36,作品テーブル,18,FALSE()))</f>
        <v/>
      </c>
      <c r="F37" s="76"/>
      <c r="G37" s="81" t="str">
        <f aca="false">IF(ISERROR(VLOOKUP(B36,作品テーブル,9,FALSE())),"",VLOOKUP(B36,作品テーブル,9,FALSE()))</f>
        <v/>
      </c>
      <c r="H37" s="78"/>
      <c r="I37" s="82" t="str">
        <f aca="false">IF(ISERROR(IF(VLOOKUP(B36,作品テーブル,17,FALSE())="","","計 "&amp;VLOOKUP(B36,作品テーブル,22,FALSE())&amp;" 名")),"",IF(VLOOKUP(B36,作品テーブル,17,FALSE())="","","計 "&amp;VLOOKUP(B36,作品テーブル,22,FALSE())&amp;" 名"))</f>
        <v/>
      </c>
    </row>
    <row r="38" customFormat="false" ht="15" hidden="false" customHeight="true" outlineLevel="0" collapsed="false">
      <c r="A38" s="72" t="n">
        <f aca="false">A36+1</f>
        <v>16</v>
      </c>
      <c r="B38" s="73" t="e">
        <f aca="false">MATCH($B$5,見出し!$C$10:$C$20,0)*1000+A38</f>
        <v>#N/A</v>
      </c>
      <c r="C38" s="74"/>
      <c r="D38" s="74"/>
      <c r="E38" s="75" t="str">
        <f aca="false">IF(ISERROR(VLOOKUP(B38,作品テーブル,6,FALSE())&amp;"　"&amp;VLOOKUP(B38,作品テーブル,7,FALSE())&amp;IF(VLOOKUP(B38,作品テーブル,17,FALSE())="",""," ・ ")&amp;VLOOKUP(B38,作品テーブル,19,FALSE())&amp;"　"&amp;VLOOKUP(B38,作品テーブル,20,FALSE())),"",VLOOKUP(B38,作品テーブル,6,FALSE())&amp;"　"&amp;VLOOKUP(B38,作品テーブル,7,FALSE())&amp;IF(VLOOKUP(B38,作品テーブル,17,FALSE())="",""," ・ ")&amp;VLOOKUP(B38,作品テーブル,19,FALSE())&amp;"　"&amp;VLOOKUP(B38,作品テーブル,20,FALSE()))</f>
        <v/>
      </c>
      <c r="F38" s="76" t="str">
        <f aca="false">IF(ISERROR(VLOOKUP(B38,作品テーブル,8,FALSE())&amp;IF(VLOOKUP(B38,作品テーブル,17,FALSE())="","","・")&amp;VLOOKUP(B38,作品テーブル,21,FALSE())),"",VLOOKUP(B38,作品テーブル,8,FALSE())&amp;IF(VLOOKUP(B38,作品テーブル,17,FALSE())="","","・")&amp;VLOOKUP(B38,作品テーブル,21,FALSE()))</f>
        <v/>
      </c>
      <c r="G38" s="77" t="str">
        <f aca="false">IF(ISERROR(VLOOKUP(B38,作品テーブル,10,FALSE())),"",VLOOKUP(B38,作品テーブル,10,FALSE()))</f>
        <v/>
      </c>
      <c r="H38" s="78" t="str">
        <f aca="false">IF(ISERROR(VLOOKUP(B38,作品テーブル,11,FALSE())&amp;" "&amp;VLOOKUP(B38,作品テーブル,12,FALSE())&amp;" "&amp;VLOOKUP(B38,作品テーブル,13,FALSE())&amp;" "&amp;VLOOKUP(B38,作品テーブル,14,FALSE())&amp;" "&amp;VLOOKUP(B38,作品テーブル,15,FALSE())&amp;" "&amp;VLOOKUP(B38,作品テーブル,16,FALSE())),"",VLOOKUP(B38,作品テーブル,11,FALSE())&amp;" "&amp;VLOOKUP(B38,作品テーブル,12,FALSE())&amp;" "&amp;VLOOKUP(B38,作品テーブル,13,FALSE())&amp;" "&amp;VLOOKUP(B38,作品テーブル,14,FALSE())&amp;" "&amp;VLOOKUP(B38,作品テーブル,15,FALSE())&amp;" "&amp;VLOOKUP(B38,作品テーブル,16,FALSE()))</f>
        <v/>
      </c>
      <c r="I38" s="79" t="str">
        <f aca="false">IF(ISERROR(IF(VLOOKUP(B38,作品テーブル,17,FALSE())="","","共同制作")),"",IF(VLOOKUP(B38,作品テーブル,17,FALSE())="","","共同制作"))</f>
        <v/>
      </c>
    </row>
    <row r="39" customFormat="false" ht="19.5" hidden="false" customHeight="true" outlineLevel="0" collapsed="false">
      <c r="A39" s="72"/>
      <c r="B39" s="73"/>
      <c r="C39" s="74"/>
      <c r="D39" s="74"/>
      <c r="E39" s="80" t="str">
        <f aca="false">IF(ISERROR(VLOOKUP(B38,作品テーブル,4,FALSE())&amp;"　"&amp;VLOOKUP(B38,作品テーブル,5,FALSE())&amp;IF(VLOOKUP(B38,作品テーブル,17,FALSE())="",""," ・ ")&amp;VLOOKUP(B38,作品テーブル,17,FALSE())&amp;"　"&amp;VLOOKUP(B38,作品テーブル,18,FALSE())),"",VLOOKUP(B38,作品テーブル,4,FALSE())&amp;"　"&amp;VLOOKUP(B38,作品テーブル,5,FALSE())&amp;IF(VLOOKUP(B38,作品テーブル,17,FALSE())="",""," ・ ")&amp;VLOOKUP(B38,作品テーブル,17,FALSE())&amp;"　"&amp;VLOOKUP(B38,作品テーブル,18,FALSE()))</f>
        <v/>
      </c>
      <c r="F39" s="76"/>
      <c r="G39" s="81" t="str">
        <f aca="false">IF(ISERROR(VLOOKUP(B38,作品テーブル,9,FALSE())),"",VLOOKUP(B38,作品テーブル,9,FALSE()))</f>
        <v/>
      </c>
      <c r="H39" s="78"/>
      <c r="I39" s="82" t="str">
        <f aca="false">IF(ISERROR(IF(VLOOKUP(B38,作品テーブル,17,FALSE())="","","計 "&amp;VLOOKUP(B38,作品テーブル,22,FALSE())&amp;" 名")),"",IF(VLOOKUP(B38,作品テーブル,17,FALSE())="","","計 "&amp;VLOOKUP(B38,作品テーブル,22,FALSE())&amp;" 名"))</f>
        <v/>
      </c>
    </row>
    <row r="40" customFormat="false" ht="15" hidden="false" customHeight="true" outlineLevel="0" collapsed="false">
      <c r="A40" s="72" t="n">
        <f aca="false">A38+1</f>
        <v>17</v>
      </c>
      <c r="B40" s="73" t="e">
        <f aca="false">MATCH($B$5,見出し!$C$10:$C$20,0)*1000+A40</f>
        <v>#N/A</v>
      </c>
      <c r="C40" s="74"/>
      <c r="D40" s="74"/>
      <c r="E40" s="75" t="str">
        <f aca="false">IF(ISERROR(VLOOKUP(B40,作品テーブル,6,FALSE())&amp;"　"&amp;VLOOKUP(B40,作品テーブル,7,FALSE())&amp;IF(VLOOKUP(B40,作品テーブル,17,FALSE())="",""," ・ ")&amp;VLOOKUP(B40,作品テーブル,19,FALSE())&amp;"　"&amp;VLOOKUP(B40,作品テーブル,20,FALSE())),"",VLOOKUP(B40,作品テーブル,6,FALSE())&amp;"　"&amp;VLOOKUP(B40,作品テーブル,7,FALSE())&amp;IF(VLOOKUP(B40,作品テーブル,17,FALSE())="",""," ・ ")&amp;VLOOKUP(B40,作品テーブル,19,FALSE())&amp;"　"&amp;VLOOKUP(B40,作品テーブル,20,FALSE()))</f>
        <v/>
      </c>
      <c r="F40" s="76" t="str">
        <f aca="false">IF(ISERROR(VLOOKUP(B40,作品テーブル,8,FALSE())&amp;IF(VLOOKUP(B40,作品テーブル,17,FALSE())="","","・")&amp;VLOOKUP(B40,作品テーブル,21,FALSE())),"",VLOOKUP(B40,作品テーブル,8,FALSE())&amp;IF(VLOOKUP(B40,作品テーブル,17,FALSE())="","","・")&amp;VLOOKUP(B40,作品テーブル,21,FALSE()))</f>
        <v/>
      </c>
      <c r="G40" s="77" t="str">
        <f aca="false">IF(ISERROR(VLOOKUP(B40,作品テーブル,10,FALSE())),"",VLOOKUP(B40,作品テーブル,10,FALSE()))</f>
        <v/>
      </c>
      <c r="H40" s="78" t="str">
        <f aca="false">IF(ISERROR(VLOOKUP(B40,作品テーブル,11,FALSE())&amp;" "&amp;VLOOKUP(B40,作品テーブル,12,FALSE())&amp;" "&amp;VLOOKUP(B40,作品テーブル,13,FALSE())&amp;" "&amp;VLOOKUP(B40,作品テーブル,14,FALSE())&amp;" "&amp;VLOOKUP(B40,作品テーブル,15,FALSE())&amp;" "&amp;VLOOKUP(B40,作品テーブル,16,FALSE())),"",VLOOKUP(B40,作品テーブル,11,FALSE())&amp;" "&amp;VLOOKUP(B40,作品テーブル,12,FALSE())&amp;" "&amp;VLOOKUP(B40,作品テーブル,13,FALSE())&amp;" "&amp;VLOOKUP(B40,作品テーブル,14,FALSE())&amp;" "&amp;VLOOKUP(B40,作品テーブル,15,FALSE())&amp;" "&amp;VLOOKUP(B40,作品テーブル,16,FALSE()))</f>
        <v/>
      </c>
      <c r="I40" s="79" t="str">
        <f aca="false">IF(ISERROR(IF(VLOOKUP(B40,作品テーブル,17,FALSE())="","","共同制作")),"",IF(VLOOKUP(B40,作品テーブル,17,FALSE())="","","共同制作"))</f>
        <v/>
      </c>
    </row>
    <row r="41" customFormat="false" ht="19.5" hidden="false" customHeight="true" outlineLevel="0" collapsed="false">
      <c r="A41" s="72"/>
      <c r="B41" s="73"/>
      <c r="C41" s="74"/>
      <c r="D41" s="74"/>
      <c r="E41" s="80" t="str">
        <f aca="false">IF(ISERROR(VLOOKUP(B40,作品テーブル,4,FALSE())&amp;"　"&amp;VLOOKUP(B40,作品テーブル,5,FALSE())&amp;IF(VLOOKUP(B40,作品テーブル,17,FALSE())="",""," ・ ")&amp;VLOOKUP(B40,作品テーブル,17,FALSE())&amp;"　"&amp;VLOOKUP(B40,作品テーブル,18,FALSE())),"",VLOOKUP(B40,作品テーブル,4,FALSE())&amp;"　"&amp;VLOOKUP(B40,作品テーブル,5,FALSE())&amp;IF(VLOOKUP(B40,作品テーブル,17,FALSE())="",""," ・ ")&amp;VLOOKUP(B40,作品テーブル,17,FALSE())&amp;"　"&amp;VLOOKUP(B40,作品テーブル,18,FALSE()))</f>
        <v/>
      </c>
      <c r="F41" s="76"/>
      <c r="G41" s="81" t="str">
        <f aca="false">IF(ISERROR(VLOOKUP(B40,作品テーブル,9,FALSE())),"",VLOOKUP(B40,作品テーブル,9,FALSE()))</f>
        <v/>
      </c>
      <c r="H41" s="78"/>
      <c r="I41" s="82" t="str">
        <f aca="false">IF(ISERROR(IF(VLOOKUP(B40,作品テーブル,17,FALSE())="","","計 "&amp;VLOOKUP(B40,作品テーブル,22,FALSE())&amp;" 名")),"",IF(VLOOKUP(B40,作品テーブル,17,FALSE())="","","計 "&amp;VLOOKUP(B40,作品テーブル,22,FALSE())&amp;" 名"))</f>
        <v/>
      </c>
    </row>
    <row r="42" customFormat="false" ht="15" hidden="false" customHeight="true" outlineLevel="0" collapsed="false">
      <c r="A42" s="72" t="n">
        <f aca="false">A40+1</f>
        <v>18</v>
      </c>
      <c r="B42" s="73" t="e">
        <f aca="false">MATCH($B$5,見出し!$C$10:$C$20,0)*1000+A42</f>
        <v>#N/A</v>
      </c>
      <c r="C42" s="74"/>
      <c r="D42" s="74"/>
      <c r="E42" s="75" t="str">
        <f aca="false">IF(ISERROR(VLOOKUP(B42,作品テーブル,6,FALSE())&amp;"　"&amp;VLOOKUP(B42,作品テーブル,7,FALSE())&amp;IF(VLOOKUP(B42,作品テーブル,17,FALSE())="",""," ・ ")&amp;VLOOKUP(B42,作品テーブル,19,FALSE())&amp;"　"&amp;VLOOKUP(B42,作品テーブル,20,FALSE())),"",VLOOKUP(B42,作品テーブル,6,FALSE())&amp;"　"&amp;VLOOKUP(B42,作品テーブル,7,FALSE())&amp;IF(VLOOKUP(B42,作品テーブル,17,FALSE())="",""," ・ ")&amp;VLOOKUP(B42,作品テーブル,19,FALSE())&amp;"　"&amp;VLOOKUP(B42,作品テーブル,20,FALSE()))</f>
        <v/>
      </c>
      <c r="F42" s="76" t="str">
        <f aca="false">IF(ISERROR(VLOOKUP(B42,作品テーブル,8,FALSE())&amp;IF(VLOOKUP(B42,作品テーブル,17,FALSE())="","","・")&amp;VLOOKUP(B42,作品テーブル,21,FALSE())),"",VLOOKUP(B42,作品テーブル,8,FALSE())&amp;IF(VLOOKUP(B42,作品テーブル,17,FALSE())="","","・")&amp;VLOOKUP(B42,作品テーブル,21,FALSE()))</f>
        <v/>
      </c>
      <c r="G42" s="77" t="str">
        <f aca="false">IF(ISERROR(VLOOKUP(B42,作品テーブル,10,FALSE())),"",VLOOKUP(B42,作品テーブル,10,FALSE()))</f>
        <v/>
      </c>
      <c r="H42" s="78" t="str">
        <f aca="false">IF(ISERROR(VLOOKUP(B42,作品テーブル,11,FALSE())&amp;" "&amp;VLOOKUP(B42,作品テーブル,12,FALSE())&amp;" "&amp;VLOOKUP(B42,作品テーブル,13,FALSE())&amp;" "&amp;VLOOKUP(B42,作品テーブル,14,FALSE())&amp;" "&amp;VLOOKUP(B42,作品テーブル,15,FALSE())&amp;" "&amp;VLOOKUP(B42,作品テーブル,16,FALSE())),"",VLOOKUP(B42,作品テーブル,11,FALSE())&amp;" "&amp;VLOOKUP(B42,作品テーブル,12,FALSE())&amp;" "&amp;VLOOKUP(B42,作品テーブル,13,FALSE())&amp;" "&amp;VLOOKUP(B42,作品テーブル,14,FALSE())&amp;" "&amp;VLOOKUP(B42,作品テーブル,15,FALSE())&amp;" "&amp;VLOOKUP(B42,作品テーブル,16,FALSE()))</f>
        <v/>
      </c>
      <c r="I42" s="79" t="str">
        <f aca="false">IF(ISERROR(IF(VLOOKUP(B42,作品テーブル,17,FALSE())="","","共同制作")),"",IF(VLOOKUP(B42,作品テーブル,17,FALSE())="","","共同制作"))</f>
        <v/>
      </c>
    </row>
    <row r="43" customFormat="false" ht="19.5" hidden="false" customHeight="true" outlineLevel="0" collapsed="false">
      <c r="A43" s="72"/>
      <c r="B43" s="73"/>
      <c r="C43" s="74"/>
      <c r="D43" s="74"/>
      <c r="E43" s="80" t="str">
        <f aca="false">IF(ISERROR(VLOOKUP(B42,作品テーブル,4,FALSE())&amp;"　"&amp;VLOOKUP(B42,作品テーブル,5,FALSE())&amp;IF(VLOOKUP(B42,作品テーブル,17,FALSE())="",""," ・ ")&amp;VLOOKUP(B42,作品テーブル,17,FALSE())&amp;"　"&amp;VLOOKUP(B42,作品テーブル,18,FALSE())),"",VLOOKUP(B42,作品テーブル,4,FALSE())&amp;"　"&amp;VLOOKUP(B42,作品テーブル,5,FALSE())&amp;IF(VLOOKUP(B42,作品テーブル,17,FALSE())="",""," ・ ")&amp;VLOOKUP(B42,作品テーブル,17,FALSE())&amp;"　"&amp;VLOOKUP(B42,作品テーブル,18,FALSE()))</f>
        <v/>
      </c>
      <c r="F43" s="76"/>
      <c r="G43" s="81" t="str">
        <f aca="false">IF(ISERROR(VLOOKUP(B42,作品テーブル,9,FALSE())),"",VLOOKUP(B42,作品テーブル,9,FALSE()))</f>
        <v/>
      </c>
      <c r="H43" s="78"/>
      <c r="I43" s="82" t="str">
        <f aca="false">IF(ISERROR(IF(VLOOKUP(B42,作品テーブル,17,FALSE())="","","計 "&amp;VLOOKUP(B42,作品テーブル,22,FALSE())&amp;" 名")),"",IF(VLOOKUP(B42,作品テーブル,17,FALSE())="","","計 "&amp;VLOOKUP(B42,作品テーブル,22,FALSE())&amp;" 名"))</f>
        <v/>
      </c>
    </row>
    <row r="44" customFormat="false" ht="15" hidden="false" customHeight="true" outlineLevel="0" collapsed="false">
      <c r="A44" s="72" t="n">
        <f aca="false">A42+1</f>
        <v>19</v>
      </c>
      <c r="B44" s="73" t="e">
        <f aca="false">MATCH($B$5,見出し!$C$10:$C$20,0)*1000+A44</f>
        <v>#N/A</v>
      </c>
      <c r="C44" s="74"/>
      <c r="D44" s="74"/>
      <c r="E44" s="75" t="str">
        <f aca="false">IF(ISERROR(VLOOKUP(B44,作品テーブル,6,FALSE())&amp;"　"&amp;VLOOKUP(B44,作品テーブル,7,FALSE())&amp;IF(VLOOKUP(B44,作品テーブル,17,FALSE())="",""," ・ ")&amp;VLOOKUP(B44,作品テーブル,19,FALSE())&amp;"　"&amp;VLOOKUP(B44,作品テーブル,20,FALSE())),"",VLOOKUP(B44,作品テーブル,6,FALSE())&amp;"　"&amp;VLOOKUP(B44,作品テーブル,7,FALSE())&amp;IF(VLOOKUP(B44,作品テーブル,17,FALSE())="",""," ・ ")&amp;VLOOKUP(B44,作品テーブル,19,FALSE())&amp;"　"&amp;VLOOKUP(B44,作品テーブル,20,FALSE()))</f>
        <v/>
      </c>
      <c r="F44" s="76" t="str">
        <f aca="false">IF(ISERROR(VLOOKUP(B44,作品テーブル,8,FALSE())&amp;IF(VLOOKUP(B44,作品テーブル,17,FALSE())="","","・")&amp;VLOOKUP(B44,作品テーブル,21,FALSE())),"",VLOOKUP(B44,作品テーブル,8,FALSE())&amp;IF(VLOOKUP(B44,作品テーブル,17,FALSE())="","","・")&amp;VLOOKUP(B44,作品テーブル,21,FALSE()))</f>
        <v/>
      </c>
      <c r="G44" s="77" t="str">
        <f aca="false">IF(ISERROR(VLOOKUP(B44,作品テーブル,10,FALSE())),"",VLOOKUP(B44,作品テーブル,10,FALSE()))</f>
        <v/>
      </c>
      <c r="H44" s="78" t="str">
        <f aca="false">IF(ISERROR(VLOOKUP(B44,作品テーブル,11,FALSE())&amp;" "&amp;VLOOKUP(B44,作品テーブル,12,FALSE())&amp;" "&amp;VLOOKUP(B44,作品テーブル,13,FALSE())&amp;" "&amp;VLOOKUP(B44,作品テーブル,14,FALSE())&amp;" "&amp;VLOOKUP(B44,作品テーブル,15,FALSE())&amp;" "&amp;VLOOKUP(B44,作品テーブル,16,FALSE())),"",VLOOKUP(B44,作品テーブル,11,FALSE())&amp;" "&amp;VLOOKUP(B44,作品テーブル,12,FALSE())&amp;" "&amp;VLOOKUP(B44,作品テーブル,13,FALSE())&amp;" "&amp;VLOOKUP(B44,作品テーブル,14,FALSE())&amp;" "&amp;VLOOKUP(B44,作品テーブル,15,FALSE())&amp;" "&amp;VLOOKUP(B44,作品テーブル,16,FALSE()))</f>
        <v/>
      </c>
      <c r="I44" s="79" t="str">
        <f aca="false">IF(ISERROR(IF(VLOOKUP(B44,作品テーブル,17,FALSE())="","","共同制作")),"",IF(VLOOKUP(B44,作品テーブル,17,FALSE())="","","共同制作"))</f>
        <v/>
      </c>
    </row>
    <row r="45" customFormat="false" ht="19.5" hidden="false" customHeight="true" outlineLevel="0" collapsed="false">
      <c r="A45" s="72"/>
      <c r="B45" s="73"/>
      <c r="C45" s="74"/>
      <c r="D45" s="74"/>
      <c r="E45" s="80" t="str">
        <f aca="false">IF(ISERROR(VLOOKUP(B44,作品テーブル,4,FALSE())&amp;"　"&amp;VLOOKUP(B44,作品テーブル,5,FALSE())&amp;IF(VLOOKUP(B44,作品テーブル,17,FALSE())="",""," ・ ")&amp;VLOOKUP(B44,作品テーブル,17,FALSE())&amp;"　"&amp;VLOOKUP(B44,作品テーブル,18,FALSE())),"",VLOOKUP(B44,作品テーブル,4,FALSE())&amp;"　"&amp;VLOOKUP(B44,作品テーブル,5,FALSE())&amp;IF(VLOOKUP(B44,作品テーブル,17,FALSE())="",""," ・ ")&amp;VLOOKUP(B44,作品テーブル,17,FALSE())&amp;"　"&amp;VLOOKUP(B44,作品テーブル,18,FALSE()))</f>
        <v/>
      </c>
      <c r="F45" s="76"/>
      <c r="G45" s="81" t="str">
        <f aca="false">IF(ISERROR(VLOOKUP(B44,作品テーブル,9,FALSE())),"",VLOOKUP(B44,作品テーブル,9,FALSE()))</f>
        <v/>
      </c>
      <c r="H45" s="78"/>
      <c r="I45" s="82" t="str">
        <f aca="false">IF(ISERROR(IF(VLOOKUP(B44,作品テーブル,17,FALSE())="","","計 "&amp;VLOOKUP(B44,作品テーブル,22,FALSE())&amp;" 名")),"",IF(VLOOKUP(B44,作品テーブル,17,FALSE())="","","計 "&amp;VLOOKUP(B44,作品テーブル,22,FALSE())&amp;" 名"))</f>
        <v/>
      </c>
    </row>
    <row r="46" customFormat="false" ht="15" hidden="false" customHeight="true" outlineLevel="0" collapsed="false">
      <c r="A46" s="72" t="n">
        <f aca="false">A44+1</f>
        <v>20</v>
      </c>
      <c r="B46" s="73" t="e">
        <f aca="false">MATCH($B$5,見出し!$C$10:$C$20,0)*1000+A46</f>
        <v>#N/A</v>
      </c>
      <c r="C46" s="74"/>
      <c r="D46" s="74"/>
      <c r="E46" s="75" t="str">
        <f aca="false">IF(ISERROR(VLOOKUP(B46,作品テーブル,6,FALSE())&amp;"　"&amp;VLOOKUP(B46,作品テーブル,7,FALSE())&amp;IF(VLOOKUP(B46,作品テーブル,17,FALSE())="",""," ・ ")&amp;VLOOKUP(B46,作品テーブル,19,FALSE())&amp;"　"&amp;VLOOKUP(B46,作品テーブル,20,FALSE())),"",VLOOKUP(B46,作品テーブル,6,FALSE())&amp;"　"&amp;VLOOKUP(B46,作品テーブル,7,FALSE())&amp;IF(VLOOKUP(B46,作品テーブル,17,FALSE())="",""," ・ ")&amp;VLOOKUP(B46,作品テーブル,19,FALSE())&amp;"　"&amp;VLOOKUP(B46,作品テーブル,20,FALSE()))</f>
        <v/>
      </c>
      <c r="F46" s="76" t="str">
        <f aca="false">IF(ISERROR(VLOOKUP(B46,作品テーブル,8,FALSE())&amp;IF(VLOOKUP(B46,作品テーブル,17,FALSE())="","","・")&amp;VLOOKUP(B46,作品テーブル,21,FALSE())),"",VLOOKUP(B46,作品テーブル,8,FALSE())&amp;IF(VLOOKUP(B46,作品テーブル,17,FALSE())="","","・")&amp;VLOOKUP(B46,作品テーブル,21,FALSE()))</f>
        <v/>
      </c>
      <c r="G46" s="77" t="str">
        <f aca="false">IF(ISERROR(VLOOKUP(B46,作品テーブル,10,FALSE())),"",VLOOKUP(B46,作品テーブル,10,FALSE()))</f>
        <v/>
      </c>
      <c r="H46" s="78" t="str">
        <f aca="false">IF(ISERROR(VLOOKUP(B46,作品テーブル,11,FALSE())&amp;" "&amp;VLOOKUP(B46,作品テーブル,12,FALSE())&amp;" "&amp;VLOOKUP(B46,作品テーブル,13,FALSE())&amp;" "&amp;VLOOKUP(B46,作品テーブル,14,FALSE())&amp;" "&amp;VLOOKUP(B46,作品テーブル,15,FALSE())&amp;" "&amp;VLOOKUP(B46,作品テーブル,16,FALSE())),"",VLOOKUP(B46,作品テーブル,11,FALSE())&amp;" "&amp;VLOOKUP(B46,作品テーブル,12,FALSE())&amp;" "&amp;VLOOKUP(B46,作品テーブル,13,FALSE())&amp;" "&amp;VLOOKUP(B46,作品テーブル,14,FALSE())&amp;" "&amp;VLOOKUP(B46,作品テーブル,15,FALSE())&amp;" "&amp;VLOOKUP(B46,作品テーブル,16,FALSE()))</f>
        <v/>
      </c>
      <c r="I46" s="79" t="str">
        <f aca="false">IF(ISERROR(IF(VLOOKUP(B46,作品テーブル,17,FALSE())="","","共同制作")),"",IF(VLOOKUP(B46,作品テーブル,17,FALSE())="","","共同制作"))</f>
        <v/>
      </c>
    </row>
    <row r="47" customFormat="false" ht="19.5" hidden="false" customHeight="true" outlineLevel="0" collapsed="false">
      <c r="A47" s="72"/>
      <c r="B47" s="73"/>
      <c r="C47" s="74"/>
      <c r="D47" s="74"/>
      <c r="E47" s="80" t="str">
        <f aca="false">IF(ISERROR(VLOOKUP(B46,作品テーブル,4,FALSE())&amp;"　"&amp;VLOOKUP(B46,作品テーブル,5,FALSE())&amp;IF(VLOOKUP(B46,作品テーブル,17,FALSE())="",""," ・ ")&amp;VLOOKUP(B46,作品テーブル,17,FALSE())&amp;"　"&amp;VLOOKUP(B46,作品テーブル,18,FALSE())),"",VLOOKUP(B46,作品テーブル,4,FALSE())&amp;"　"&amp;VLOOKUP(B46,作品テーブル,5,FALSE())&amp;IF(VLOOKUP(B46,作品テーブル,17,FALSE())="",""," ・ ")&amp;VLOOKUP(B46,作品テーブル,17,FALSE())&amp;"　"&amp;VLOOKUP(B46,作品テーブル,18,FALSE()))</f>
        <v/>
      </c>
      <c r="F47" s="76"/>
      <c r="G47" s="81" t="str">
        <f aca="false">IF(ISERROR(VLOOKUP(B46,作品テーブル,9,FALSE())),"",VLOOKUP(B46,作品テーブル,9,FALSE()))</f>
        <v/>
      </c>
      <c r="H47" s="78"/>
      <c r="I47" s="82" t="str">
        <f aca="false">IF(ISERROR(IF(VLOOKUP(B46,作品テーブル,17,FALSE())="","","計 "&amp;VLOOKUP(B46,作品テーブル,22,FALSE())&amp;" 名")),"",IF(VLOOKUP(B46,作品テーブル,17,FALSE())="","","計 "&amp;VLOOKUP(B46,作品テーブル,22,FALSE())&amp;" 名"))</f>
        <v/>
      </c>
    </row>
  </sheetData>
  <mergeCells count="122">
    <mergeCell ref="A3:I3"/>
    <mergeCell ref="E5:H5"/>
    <mergeCell ref="A8:A9"/>
    <mergeCell ref="B8:B9"/>
    <mergeCell ref="C8:C9"/>
    <mergeCell ref="D8:D9"/>
    <mergeCell ref="F8:F9"/>
    <mergeCell ref="H8:H9"/>
    <mergeCell ref="A10:A11"/>
    <mergeCell ref="B10:B11"/>
    <mergeCell ref="C10:C11"/>
    <mergeCell ref="D10:D11"/>
    <mergeCell ref="F10:F11"/>
    <mergeCell ref="H10:H11"/>
    <mergeCell ref="A12:A13"/>
    <mergeCell ref="B12:B13"/>
    <mergeCell ref="C12:C13"/>
    <mergeCell ref="D12:D13"/>
    <mergeCell ref="F12:F13"/>
    <mergeCell ref="H12:H13"/>
    <mergeCell ref="A14:A15"/>
    <mergeCell ref="B14:B15"/>
    <mergeCell ref="C14:C15"/>
    <mergeCell ref="D14:D15"/>
    <mergeCell ref="F14:F15"/>
    <mergeCell ref="H14:H15"/>
    <mergeCell ref="A16:A17"/>
    <mergeCell ref="B16:B17"/>
    <mergeCell ref="C16:C17"/>
    <mergeCell ref="D16:D17"/>
    <mergeCell ref="F16:F17"/>
    <mergeCell ref="H16:H17"/>
    <mergeCell ref="A18:A19"/>
    <mergeCell ref="B18:B19"/>
    <mergeCell ref="C18:C19"/>
    <mergeCell ref="D18:D19"/>
    <mergeCell ref="F18:F19"/>
    <mergeCell ref="H18:H19"/>
    <mergeCell ref="A20:A21"/>
    <mergeCell ref="B20:B21"/>
    <mergeCell ref="C20:C21"/>
    <mergeCell ref="D20:D21"/>
    <mergeCell ref="F20:F21"/>
    <mergeCell ref="H20:H21"/>
    <mergeCell ref="A22:A23"/>
    <mergeCell ref="B22:B23"/>
    <mergeCell ref="C22:C23"/>
    <mergeCell ref="D22:D23"/>
    <mergeCell ref="F22:F23"/>
    <mergeCell ref="H22:H23"/>
    <mergeCell ref="A24:A25"/>
    <mergeCell ref="B24:B25"/>
    <mergeCell ref="C24:C25"/>
    <mergeCell ref="D24:D25"/>
    <mergeCell ref="F24:F25"/>
    <mergeCell ref="H24:H25"/>
    <mergeCell ref="A26:A27"/>
    <mergeCell ref="B26:B27"/>
    <mergeCell ref="C26:C27"/>
    <mergeCell ref="D26:D27"/>
    <mergeCell ref="F26:F27"/>
    <mergeCell ref="H26:H27"/>
    <mergeCell ref="A28:A29"/>
    <mergeCell ref="B28:B29"/>
    <mergeCell ref="C28:C29"/>
    <mergeCell ref="D28:D29"/>
    <mergeCell ref="F28:F29"/>
    <mergeCell ref="H28:H29"/>
    <mergeCell ref="A30:A31"/>
    <mergeCell ref="B30:B31"/>
    <mergeCell ref="C30:C31"/>
    <mergeCell ref="D30:D31"/>
    <mergeCell ref="F30:F31"/>
    <mergeCell ref="H30:H31"/>
    <mergeCell ref="A32:A33"/>
    <mergeCell ref="B32:B33"/>
    <mergeCell ref="C32:C33"/>
    <mergeCell ref="D32:D33"/>
    <mergeCell ref="F32:F33"/>
    <mergeCell ref="H32:H33"/>
    <mergeCell ref="A34:A35"/>
    <mergeCell ref="B34:B35"/>
    <mergeCell ref="C34:C35"/>
    <mergeCell ref="D34:D35"/>
    <mergeCell ref="F34:F35"/>
    <mergeCell ref="H34:H35"/>
    <mergeCell ref="A36:A37"/>
    <mergeCell ref="B36:B37"/>
    <mergeCell ref="C36:C37"/>
    <mergeCell ref="D36:D37"/>
    <mergeCell ref="F36:F37"/>
    <mergeCell ref="H36:H37"/>
    <mergeCell ref="A38:A39"/>
    <mergeCell ref="B38:B39"/>
    <mergeCell ref="C38:C39"/>
    <mergeCell ref="D38:D39"/>
    <mergeCell ref="F38:F39"/>
    <mergeCell ref="H38:H39"/>
    <mergeCell ref="A40:A41"/>
    <mergeCell ref="B40:B41"/>
    <mergeCell ref="C40:C41"/>
    <mergeCell ref="D40:D41"/>
    <mergeCell ref="F40:F41"/>
    <mergeCell ref="H40:H41"/>
    <mergeCell ref="A42:A43"/>
    <mergeCell ref="B42:B43"/>
    <mergeCell ref="C42:C43"/>
    <mergeCell ref="D42:D43"/>
    <mergeCell ref="F42:F43"/>
    <mergeCell ref="H42:H43"/>
    <mergeCell ref="A44:A45"/>
    <mergeCell ref="B44:B45"/>
    <mergeCell ref="C44:C45"/>
    <mergeCell ref="D44:D45"/>
    <mergeCell ref="F44:F45"/>
    <mergeCell ref="H44:H45"/>
    <mergeCell ref="A46:A47"/>
    <mergeCell ref="B46:B47"/>
    <mergeCell ref="C46:C47"/>
    <mergeCell ref="D46:D47"/>
    <mergeCell ref="F46:F47"/>
    <mergeCell ref="H46:H47"/>
  </mergeCells>
  <conditionalFormatting sqref="E1:E2 E8">
    <cfRule type="cellIs" priority="2" operator="equal" aboveAverage="0" equalAverage="0" bottom="0" percent="0" rank="0" text="" dxfId="2">
      <formula>$E65530</formula>
    </cfRule>
  </conditionalFormatting>
  <conditionalFormatting sqref="E14 E10 E12 E16 E18 E20 E22 E24 E26 E28 E30 E32 E34 E36 E38 E40 E42 E44 E46">
    <cfRule type="cellIs" priority="3" operator="equal" aboveAverage="0" equalAverage="0" bottom="0" percent="0" rank="0" text="" dxfId="3">
      <formula>$E12</formula>
    </cfRule>
  </conditionalFormatting>
  <conditionalFormatting sqref="E13 E11 E15 E17 E19 E21 E23 E25 E27 E29 E31 E33 E35 E37 E39 E41 E43 E45 E47">
    <cfRule type="cellIs" priority="4" operator="equal" aboveAverage="0" equalAverage="0" bottom="0" percent="0" rank="0" text="" dxfId="4">
      <formula>$E11</formula>
    </cfRule>
  </conditionalFormatting>
  <conditionalFormatting sqref="E9">
    <cfRule type="cellIs" priority="5" operator="equal" aboveAverage="0" equalAverage="0" bottom="0" percent="0" rank="0" text="" dxfId="5">
      <formula>$E2</formula>
    </cfRule>
  </conditionalFormatting>
  <printOptions headings="false" gridLines="false" gridLinesSet="true" horizontalCentered="true" verticalCentered="tru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5" activeCellId="0" sqref="G465:G484"/>
    </sheetView>
  </sheetViews>
  <sheetFormatPr defaultColWidth="12.99609375" defaultRowHeight="14.25" zeroHeight="false" outlineLevelRow="0" outlineLevelCol="0"/>
  <cols>
    <col collapsed="false" customWidth="false" hidden="false" outlineLevel="0" max="1" min="1" style="83" width="12.99"/>
    <col collapsed="false" customWidth="true" hidden="false" outlineLevel="0" max="2" min="2" style="83" width="7.37"/>
    <col collapsed="false" customWidth="true" hidden="false" outlineLevel="0" max="3" min="3" style="83" width="7.62"/>
    <col collapsed="false" customWidth="true" hidden="false" outlineLevel="0" max="5" min="4" style="83" width="10.62"/>
    <col collapsed="false" customWidth="true" hidden="false" outlineLevel="0" max="7" min="6" style="83" width="3.62"/>
    <col collapsed="false" customWidth="true" hidden="false" outlineLevel="0" max="8" min="8" style="83" width="3.75"/>
    <col collapsed="false" customWidth="true" hidden="false" outlineLevel="0" max="9" min="9" style="83" width="8.74"/>
    <col collapsed="false" customWidth="false" hidden="false" outlineLevel="0" max="257" min="10" style="83" width="12.99"/>
  </cols>
  <sheetData>
    <row r="1" customFormat="false" ht="14.25" hidden="false" customHeight="false" outlineLevel="0" collapsed="false">
      <c r="A1" s="84" t="s">
        <v>0</v>
      </c>
      <c r="B1" s="84" t="s">
        <v>388</v>
      </c>
      <c r="C1" s="84" t="s">
        <v>389</v>
      </c>
      <c r="D1" s="84" t="s">
        <v>390</v>
      </c>
      <c r="E1" s="84" t="s">
        <v>391</v>
      </c>
      <c r="F1" s="84" t="n">
        <v>3</v>
      </c>
      <c r="G1" s="84" t="n">
        <f aca="false">IF(A1="",0,IF(見出し!H$2=A1,1,0))</f>
        <v>0</v>
      </c>
      <c r="I1" s="83" t="n">
        <f aca="false">COUNTIF(名簿テーブル,"=1")</f>
        <v>0</v>
      </c>
    </row>
    <row r="2" customFormat="false" ht="14.25" hidden="false" customHeight="false" outlineLevel="0" collapsed="false">
      <c r="A2" s="84" t="s">
        <v>0</v>
      </c>
      <c r="B2" s="84" t="s">
        <v>392</v>
      </c>
      <c r="C2" s="84" t="s">
        <v>393</v>
      </c>
      <c r="D2" s="84" t="s">
        <v>394</v>
      </c>
      <c r="E2" s="84" t="s">
        <v>395</v>
      </c>
      <c r="F2" s="84" t="n">
        <v>3</v>
      </c>
      <c r="G2" s="84" t="n">
        <f aca="false">IF(A2="",0,IF(見出し!H$2=A2,1,0))</f>
        <v>0</v>
      </c>
    </row>
    <row r="3" customFormat="false" ht="14.25" hidden="false" customHeight="false" outlineLevel="0" collapsed="false">
      <c r="A3" s="84" t="s">
        <v>0</v>
      </c>
      <c r="B3" s="84" t="s">
        <v>396</v>
      </c>
      <c r="C3" s="84" t="s">
        <v>397</v>
      </c>
      <c r="D3" s="84" t="s">
        <v>398</v>
      </c>
      <c r="E3" s="84" t="s">
        <v>399</v>
      </c>
      <c r="F3" s="84" t="n">
        <v>3</v>
      </c>
      <c r="G3" s="84" t="n">
        <f aca="false">IF(A3="",0,IF(見出し!H$2=A3,1,0))</f>
        <v>0</v>
      </c>
    </row>
    <row r="4" customFormat="false" ht="14.25" hidden="false" customHeight="false" outlineLevel="0" collapsed="false">
      <c r="A4" s="84" t="s">
        <v>0</v>
      </c>
      <c r="B4" s="84" t="s">
        <v>400</v>
      </c>
      <c r="C4" s="84" t="s">
        <v>401</v>
      </c>
      <c r="D4" s="84" t="s">
        <v>402</v>
      </c>
      <c r="E4" s="84" t="s">
        <v>403</v>
      </c>
      <c r="F4" s="84" t="n">
        <v>3</v>
      </c>
      <c r="G4" s="84" t="n">
        <f aca="false">IF(A4="",0,IF(見出し!H$2=A4,1,0))</f>
        <v>0</v>
      </c>
    </row>
    <row r="5" customFormat="false" ht="14.25" hidden="false" customHeight="false" outlineLevel="0" collapsed="false">
      <c r="A5" s="84" t="s">
        <v>0</v>
      </c>
      <c r="B5" s="84" t="s">
        <v>404</v>
      </c>
      <c r="C5" s="84" t="s">
        <v>405</v>
      </c>
      <c r="D5" s="84" t="s">
        <v>406</v>
      </c>
      <c r="E5" s="84" t="s">
        <v>407</v>
      </c>
      <c r="F5" s="84" t="n">
        <v>3</v>
      </c>
      <c r="G5" s="84" t="n">
        <f aca="false">IF(A5="",0,IF(見出し!H$2=A5,1,0))</f>
        <v>0</v>
      </c>
    </row>
    <row r="6" customFormat="false" ht="14.25" hidden="false" customHeight="false" outlineLevel="0" collapsed="false">
      <c r="A6" s="84" t="s">
        <v>0</v>
      </c>
      <c r="B6" s="84" t="s">
        <v>408</v>
      </c>
      <c r="C6" s="84" t="s">
        <v>409</v>
      </c>
      <c r="D6" s="84" t="s">
        <v>410</v>
      </c>
      <c r="E6" s="84" t="s">
        <v>411</v>
      </c>
      <c r="F6" s="84" t="n">
        <v>3</v>
      </c>
      <c r="G6" s="84" t="n">
        <f aca="false">IF(A6="",0,IF(見出し!H$2=A6,1,0))</f>
        <v>0</v>
      </c>
    </row>
    <row r="7" customFormat="false" ht="14.25" hidden="false" customHeight="false" outlineLevel="0" collapsed="false">
      <c r="A7" s="84" t="s">
        <v>0</v>
      </c>
      <c r="B7" s="84" t="s">
        <v>412</v>
      </c>
      <c r="C7" s="84" t="s">
        <v>413</v>
      </c>
      <c r="D7" s="84" t="s">
        <v>414</v>
      </c>
      <c r="E7" s="84" t="s">
        <v>415</v>
      </c>
      <c r="F7" s="84" t="n">
        <v>3</v>
      </c>
      <c r="G7" s="84" t="n">
        <f aca="false">IF(A7="",0,IF(見出し!H$2=A7,1,0))</f>
        <v>0</v>
      </c>
    </row>
    <row r="8" customFormat="false" ht="14.25" hidden="false" customHeight="false" outlineLevel="0" collapsed="false">
      <c r="A8" s="84" t="s">
        <v>0</v>
      </c>
      <c r="B8" s="84" t="s">
        <v>416</v>
      </c>
      <c r="C8" s="84" t="s">
        <v>417</v>
      </c>
      <c r="D8" s="84" t="s">
        <v>418</v>
      </c>
      <c r="E8" s="84" t="s">
        <v>417</v>
      </c>
      <c r="F8" s="84" t="n">
        <v>3</v>
      </c>
      <c r="G8" s="84" t="n">
        <f aca="false">IF(A8="",0,IF(見出し!H$2=A8,1,0))</f>
        <v>0</v>
      </c>
    </row>
    <row r="9" customFormat="false" ht="14.25" hidden="false" customHeight="false" outlineLevel="0" collapsed="false">
      <c r="A9" s="84" t="s">
        <v>0</v>
      </c>
      <c r="B9" s="84" t="s">
        <v>419</v>
      </c>
      <c r="C9" s="84" t="s">
        <v>420</v>
      </c>
      <c r="D9" s="84" t="s">
        <v>421</v>
      </c>
      <c r="E9" s="84" t="s">
        <v>422</v>
      </c>
      <c r="F9" s="84" t="n">
        <v>3</v>
      </c>
      <c r="G9" s="84" t="n">
        <f aca="false">IF(A9="",0,IF(見出し!H$2=A9,1,0))</f>
        <v>0</v>
      </c>
    </row>
    <row r="10" customFormat="false" ht="14.25" hidden="false" customHeight="false" outlineLevel="0" collapsed="false">
      <c r="A10" s="84" t="s">
        <v>0</v>
      </c>
      <c r="B10" s="84" t="s">
        <v>423</v>
      </c>
      <c r="C10" s="84" t="s">
        <v>424</v>
      </c>
      <c r="D10" s="84" t="s">
        <v>425</v>
      </c>
      <c r="E10" s="84" t="s">
        <v>424</v>
      </c>
      <c r="F10" s="84" t="n">
        <v>3</v>
      </c>
      <c r="G10" s="84" t="n">
        <f aca="false">IF(A10="",0,IF(見出し!H$2=A10,1,0))</f>
        <v>0</v>
      </c>
    </row>
    <row r="11" customFormat="false" ht="14.25" hidden="false" customHeight="false" outlineLevel="0" collapsed="false">
      <c r="A11" s="84" t="s">
        <v>0</v>
      </c>
      <c r="B11" s="84" t="s">
        <v>426</v>
      </c>
      <c r="C11" s="84" t="s">
        <v>427</v>
      </c>
      <c r="D11" s="84" t="s">
        <v>428</v>
      </c>
      <c r="E11" s="84" t="s">
        <v>429</v>
      </c>
      <c r="F11" s="84" t="n">
        <v>2</v>
      </c>
      <c r="G11" s="84" t="n">
        <f aca="false">IF(A11="",0,IF(見出し!H$2=A11,1,0))</f>
        <v>0</v>
      </c>
    </row>
    <row r="12" customFormat="false" ht="14.25" hidden="false" customHeight="false" outlineLevel="0" collapsed="false">
      <c r="A12" s="84" t="s">
        <v>0</v>
      </c>
      <c r="B12" s="84" t="s">
        <v>430</v>
      </c>
      <c r="C12" s="84" t="s">
        <v>431</v>
      </c>
      <c r="D12" s="84" t="s">
        <v>432</v>
      </c>
      <c r="E12" s="84" t="s">
        <v>433</v>
      </c>
      <c r="F12" s="84" t="n">
        <v>2</v>
      </c>
      <c r="G12" s="84" t="n">
        <f aca="false">IF(A12="",0,IF(見出し!H$2=A12,1,0))</f>
        <v>0</v>
      </c>
    </row>
    <row r="13" customFormat="false" ht="14.25" hidden="false" customHeight="false" outlineLevel="0" collapsed="false">
      <c r="A13" s="84" t="s">
        <v>0</v>
      </c>
      <c r="B13" s="84" t="s">
        <v>434</v>
      </c>
      <c r="C13" s="84" t="s">
        <v>435</v>
      </c>
      <c r="D13" s="84" t="s">
        <v>436</v>
      </c>
      <c r="E13" s="84" t="s">
        <v>437</v>
      </c>
      <c r="F13" s="84" t="n">
        <v>2</v>
      </c>
      <c r="G13" s="84" t="n">
        <f aca="false">IF(A13="",0,IF(見出し!H$2=A13,1,0))</f>
        <v>0</v>
      </c>
    </row>
    <row r="14" customFormat="false" ht="14.25" hidden="false" customHeight="false" outlineLevel="0" collapsed="false">
      <c r="A14" s="84" t="s">
        <v>0</v>
      </c>
      <c r="B14" s="84" t="s">
        <v>438</v>
      </c>
      <c r="C14" s="84" t="s">
        <v>439</v>
      </c>
      <c r="D14" s="84" t="s">
        <v>440</v>
      </c>
      <c r="E14" s="84" t="s">
        <v>441</v>
      </c>
      <c r="F14" s="84" t="n">
        <v>2</v>
      </c>
      <c r="G14" s="84" t="n">
        <f aca="false">IF(A14="",0,IF(見出し!H$2=A14,1,0))</f>
        <v>0</v>
      </c>
    </row>
    <row r="15" customFormat="false" ht="14.25" hidden="false" customHeight="false" outlineLevel="0" collapsed="false">
      <c r="A15" s="84" t="s">
        <v>0</v>
      </c>
      <c r="B15" s="84" t="s">
        <v>442</v>
      </c>
      <c r="C15" s="84" t="s">
        <v>443</v>
      </c>
      <c r="D15" s="84" t="s">
        <v>444</v>
      </c>
      <c r="E15" s="84" t="s">
        <v>445</v>
      </c>
      <c r="F15" s="84" t="n">
        <v>2</v>
      </c>
      <c r="G15" s="84" t="n">
        <f aca="false">IF(A15="",0,IF(見出し!H$2=A15,1,0))</f>
        <v>0</v>
      </c>
    </row>
    <row r="16" customFormat="false" ht="14.25" hidden="false" customHeight="false" outlineLevel="0" collapsed="false">
      <c r="A16" s="84" t="s">
        <v>0</v>
      </c>
      <c r="B16" s="84" t="s">
        <v>446</v>
      </c>
      <c r="C16" s="84" t="s">
        <v>447</v>
      </c>
      <c r="D16" s="84" t="s">
        <v>448</v>
      </c>
      <c r="E16" s="84" t="s">
        <v>449</v>
      </c>
      <c r="F16" s="84" t="n">
        <v>2</v>
      </c>
      <c r="G16" s="84" t="n">
        <f aca="false">IF(A16="",0,IF(見出し!H$2=A16,1,0))</f>
        <v>0</v>
      </c>
    </row>
    <row r="17" customFormat="false" ht="14.25" hidden="false" customHeight="false" outlineLevel="0" collapsed="false">
      <c r="A17" s="84" t="s">
        <v>4</v>
      </c>
      <c r="B17" s="84" t="s">
        <v>450</v>
      </c>
      <c r="C17" s="84" t="s">
        <v>451</v>
      </c>
      <c r="D17" s="84" t="s">
        <v>452</v>
      </c>
      <c r="E17" s="84" t="s">
        <v>453</v>
      </c>
      <c r="F17" s="84" t="n">
        <v>3</v>
      </c>
      <c r="G17" s="84" t="n">
        <f aca="false">IF(A17="",0,IF(見出し!H$2=A17,1,0))</f>
        <v>0</v>
      </c>
    </row>
    <row r="18" customFormat="false" ht="14.25" hidden="false" customHeight="false" outlineLevel="0" collapsed="false">
      <c r="A18" s="84" t="s">
        <v>4</v>
      </c>
      <c r="B18" s="84" t="s">
        <v>454</v>
      </c>
      <c r="C18" s="84" t="s">
        <v>455</v>
      </c>
      <c r="D18" s="84" t="s">
        <v>456</v>
      </c>
      <c r="E18" s="84" t="s">
        <v>457</v>
      </c>
      <c r="F18" s="84" t="n">
        <v>3</v>
      </c>
      <c r="G18" s="84" t="n">
        <f aca="false">IF(A18="",0,IF(見出し!H$2=A18,1,0))</f>
        <v>0</v>
      </c>
    </row>
    <row r="19" customFormat="false" ht="14.25" hidden="false" customHeight="false" outlineLevel="0" collapsed="false">
      <c r="A19" s="84" t="s">
        <v>4</v>
      </c>
      <c r="B19" s="84" t="s">
        <v>458</v>
      </c>
      <c r="C19" s="84" t="s">
        <v>459</v>
      </c>
      <c r="D19" s="84" t="s">
        <v>460</v>
      </c>
      <c r="E19" s="84" t="s">
        <v>461</v>
      </c>
      <c r="F19" s="84" t="n">
        <v>3</v>
      </c>
      <c r="G19" s="84" t="n">
        <f aca="false">IF(A19="",0,IF(見出し!H$2=A19,1,0))</f>
        <v>0</v>
      </c>
    </row>
    <row r="20" customFormat="false" ht="14.25" hidden="false" customHeight="false" outlineLevel="0" collapsed="false">
      <c r="A20" s="84" t="s">
        <v>4</v>
      </c>
      <c r="B20" s="84" t="s">
        <v>462</v>
      </c>
      <c r="C20" s="84" t="s">
        <v>463</v>
      </c>
      <c r="D20" s="84" t="s">
        <v>464</v>
      </c>
      <c r="E20" s="84" t="s">
        <v>465</v>
      </c>
      <c r="F20" s="84" t="n">
        <v>3</v>
      </c>
      <c r="G20" s="84" t="n">
        <f aca="false">IF(A20="",0,IF(見出し!H$2=A20,1,0))</f>
        <v>0</v>
      </c>
    </row>
    <row r="21" customFormat="false" ht="14.25" hidden="false" customHeight="false" outlineLevel="0" collapsed="false">
      <c r="A21" s="84" t="s">
        <v>4</v>
      </c>
      <c r="B21" s="84" t="s">
        <v>462</v>
      </c>
      <c r="C21" s="84" t="s">
        <v>466</v>
      </c>
      <c r="D21" s="84" t="s">
        <v>464</v>
      </c>
      <c r="E21" s="84" t="s">
        <v>467</v>
      </c>
      <c r="F21" s="84" t="n">
        <v>3</v>
      </c>
      <c r="G21" s="84" t="n">
        <f aca="false">IF(A21="",0,IF(見出し!H$2=A21,1,0))</f>
        <v>0</v>
      </c>
    </row>
    <row r="22" customFormat="false" ht="14.25" hidden="false" customHeight="false" outlineLevel="0" collapsed="false">
      <c r="A22" s="84" t="s">
        <v>4</v>
      </c>
      <c r="B22" s="84" t="s">
        <v>468</v>
      </c>
      <c r="C22" s="84" t="s">
        <v>469</v>
      </c>
      <c r="D22" s="84" t="s">
        <v>470</v>
      </c>
      <c r="E22" s="84" t="s">
        <v>471</v>
      </c>
      <c r="F22" s="84" t="n">
        <v>3</v>
      </c>
      <c r="G22" s="84" t="n">
        <f aca="false">IF(A22="",0,IF(見出し!H$2=A22,1,0))</f>
        <v>0</v>
      </c>
    </row>
    <row r="23" customFormat="false" ht="14.25" hidden="false" customHeight="false" outlineLevel="0" collapsed="false">
      <c r="A23" s="84" t="s">
        <v>4</v>
      </c>
      <c r="B23" s="84" t="s">
        <v>472</v>
      </c>
      <c r="C23" s="84" t="s">
        <v>473</v>
      </c>
      <c r="D23" s="84" t="s">
        <v>474</v>
      </c>
      <c r="E23" s="84" t="s">
        <v>475</v>
      </c>
      <c r="F23" s="84" t="n">
        <v>2</v>
      </c>
      <c r="G23" s="84" t="n">
        <f aca="false">IF(A23="",0,IF(見出し!H$2=A23,1,0))</f>
        <v>0</v>
      </c>
    </row>
    <row r="24" customFormat="false" ht="14.25" hidden="false" customHeight="false" outlineLevel="0" collapsed="false">
      <c r="A24" s="84" t="s">
        <v>4</v>
      </c>
      <c r="B24" s="84" t="s">
        <v>476</v>
      </c>
      <c r="C24" s="84" t="s">
        <v>477</v>
      </c>
      <c r="D24" s="84" t="s">
        <v>478</v>
      </c>
      <c r="E24" s="84" t="s">
        <v>479</v>
      </c>
      <c r="F24" s="84" t="n">
        <v>2</v>
      </c>
      <c r="G24" s="84" t="n">
        <f aca="false">IF(A24="",0,IF(見出し!H$2=A24,1,0))</f>
        <v>0</v>
      </c>
    </row>
    <row r="25" customFormat="false" ht="14.25" hidden="false" customHeight="false" outlineLevel="0" collapsed="false">
      <c r="A25" s="84" t="s">
        <v>4</v>
      </c>
      <c r="B25" s="84" t="s">
        <v>480</v>
      </c>
      <c r="C25" s="84" t="s">
        <v>481</v>
      </c>
      <c r="D25" s="84" t="s">
        <v>482</v>
      </c>
      <c r="E25" s="84" t="s">
        <v>483</v>
      </c>
      <c r="F25" s="84" t="n">
        <v>2</v>
      </c>
      <c r="G25" s="84" t="n">
        <f aca="false">IF(A25="",0,IF(見出し!H$2=A25,1,0))</f>
        <v>0</v>
      </c>
    </row>
    <row r="26" customFormat="false" ht="14.25" hidden="false" customHeight="false" outlineLevel="0" collapsed="false">
      <c r="A26" s="84" t="s">
        <v>4</v>
      </c>
      <c r="B26" s="84" t="s">
        <v>484</v>
      </c>
      <c r="C26" s="84" t="s">
        <v>485</v>
      </c>
      <c r="D26" s="84" t="s">
        <v>486</v>
      </c>
      <c r="E26" s="84" t="s">
        <v>487</v>
      </c>
      <c r="F26" s="84" t="n">
        <v>2</v>
      </c>
      <c r="G26" s="84" t="n">
        <f aca="false">IF(A26="",0,IF(見出し!H$2=A26,1,0))</f>
        <v>0</v>
      </c>
    </row>
    <row r="27" customFormat="false" ht="14.25" hidden="false" customHeight="false" outlineLevel="0" collapsed="false">
      <c r="A27" s="84" t="s">
        <v>7</v>
      </c>
      <c r="B27" s="84" t="s">
        <v>318</v>
      </c>
      <c r="C27" s="84" t="s">
        <v>488</v>
      </c>
      <c r="D27" s="84" t="s">
        <v>489</v>
      </c>
      <c r="E27" s="84" t="s">
        <v>490</v>
      </c>
      <c r="F27" s="84" t="n">
        <v>3</v>
      </c>
      <c r="G27" s="84" t="n">
        <f aca="false">IF(A27="",0,IF(見出し!H$2=A27,1,0))</f>
        <v>0</v>
      </c>
    </row>
    <row r="28" customFormat="false" ht="14.25" hidden="false" customHeight="false" outlineLevel="0" collapsed="false">
      <c r="A28" s="84" t="s">
        <v>7</v>
      </c>
      <c r="B28" s="84" t="s">
        <v>491</v>
      </c>
      <c r="C28" s="84" t="s">
        <v>492</v>
      </c>
      <c r="D28" s="84" t="s">
        <v>493</v>
      </c>
      <c r="E28" s="84" t="s">
        <v>494</v>
      </c>
      <c r="F28" s="84" t="n">
        <v>3</v>
      </c>
      <c r="G28" s="84" t="n">
        <f aca="false">IF(A28="",0,IF(見出し!H$2=A28,1,0))</f>
        <v>0</v>
      </c>
    </row>
    <row r="29" customFormat="false" ht="14.25" hidden="false" customHeight="false" outlineLevel="0" collapsed="false">
      <c r="A29" s="84" t="s">
        <v>7</v>
      </c>
      <c r="B29" s="84" t="s">
        <v>495</v>
      </c>
      <c r="C29" s="84" t="s">
        <v>496</v>
      </c>
      <c r="D29" s="84" t="s">
        <v>497</v>
      </c>
      <c r="E29" s="84" t="s">
        <v>498</v>
      </c>
      <c r="F29" s="84" t="n">
        <v>3</v>
      </c>
      <c r="G29" s="84" t="n">
        <f aca="false">IF(A29="",0,IF(見出し!H$2=A29,1,0))</f>
        <v>0</v>
      </c>
    </row>
    <row r="30" customFormat="false" ht="14.25" hidden="false" customHeight="false" outlineLevel="0" collapsed="false">
      <c r="A30" s="84" t="s">
        <v>7</v>
      </c>
      <c r="B30" s="84" t="s">
        <v>499</v>
      </c>
      <c r="C30" s="84" t="s">
        <v>500</v>
      </c>
      <c r="D30" s="84" t="s">
        <v>501</v>
      </c>
      <c r="E30" s="84" t="s">
        <v>502</v>
      </c>
      <c r="F30" s="84" t="n">
        <v>3</v>
      </c>
      <c r="G30" s="84" t="n">
        <f aca="false">IF(A30="",0,IF(見出し!H$2=A30,1,0))</f>
        <v>0</v>
      </c>
    </row>
    <row r="31" customFormat="false" ht="14.25" hidden="false" customHeight="false" outlineLevel="0" collapsed="false">
      <c r="A31" s="84" t="s">
        <v>7</v>
      </c>
      <c r="B31" s="84" t="s">
        <v>503</v>
      </c>
      <c r="C31" s="84" t="s">
        <v>504</v>
      </c>
      <c r="D31" s="84" t="s">
        <v>505</v>
      </c>
      <c r="E31" s="84" t="s">
        <v>506</v>
      </c>
      <c r="F31" s="84" t="n">
        <v>2</v>
      </c>
      <c r="G31" s="84" t="n">
        <f aca="false">IF(A31="",0,IF(見出し!H$2=A31,1,0))</f>
        <v>0</v>
      </c>
    </row>
    <row r="32" customFormat="false" ht="14.25" hidden="false" customHeight="false" outlineLevel="0" collapsed="false">
      <c r="A32" s="84" t="s">
        <v>7</v>
      </c>
      <c r="B32" s="84" t="s">
        <v>507</v>
      </c>
      <c r="C32" s="84" t="s">
        <v>508</v>
      </c>
      <c r="D32" s="84" t="s">
        <v>509</v>
      </c>
      <c r="E32" s="84" t="s">
        <v>510</v>
      </c>
      <c r="F32" s="84" t="n">
        <v>2</v>
      </c>
      <c r="G32" s="84" t="n">
        <f aca="false">IF(A32="",0,IF(見出し!H$2=A32,1,0))</f>
        <v>0</v>
      </c>
    </row>
    <row r="33" customFormat="false" ht="14.25" hidden="false" customHeight="false" outlineLevel="0" collapsed="false">
      <c r="A33" s="84" t="s">
        <v>7</v>
      </c>
      <c r="B33" s="84" t="s">
        <v>511</v>
      </c>
      <c r="C33" s="84" t="s">
        <v>512</v>
      </c>
      <c r="D33" s="84" t="s">
        <v>513</v>
      </c>
      <c r="E33" s="84" t="s">
        <v>514</v>
      </c>
      <c r="F33" s="84" t="n">
        <v>2</v>
      </c>
      <c r="G33" s="84" t="n">
        <f aca="false">IF(A33="",0,IF(見出し!H$2=A33,1,0))</f>
        <v>0</v>
      </c>
    </row>
    <row r="34" customFormat="false" ht="14.25" hidden="false" customHeight="false" outlineLevel="0" collapsed="false">
      <c r="A34" s="84" t="s">
        <v>7</v>
      </c>
      <c r="B34" s="84" t="s">
        <v>515</v>
      </c>
      <c r="C34" s="84" t="s">
        <v>516</v>
      </c>
      <c r="D34" s="84" t="s">
        <v>517</v>
      </c>
      <c r="E34" s="84" t="s">
        <v>518</v>
      </c>
      <c r="F34" s="84" t="n">
        <v>2</v>
      </c>
      <c r="G34" s="84" t="n">
        <f aca="false">IF(A34="",0,IF(見出し!H$2=A34,1,0))</f>
        <v>0</v>
      </c>
    </row>
    <row r="35" customFormat="false" ht="14.25" hidden="false" customHeight="false" outlineLevel="0" collapsed="false">
      <c r="A35" s="84" t="s">
        <v>7</v>
      </c>
      <c r="B35" s="84" t="s">
        <v>462</v>
      </c>
      <c r="C35" s="84" t="s">
        <v>519</v>
      </c>
      <c r="D35" s="84" t="s">
        <v>464</v>
      </c>
      <c r="E35" s="84" t="s">
        <v>520</v>
      </c>
      <c r="F35" s="84" t="n">
        <v>2</v>
      </c>
      <c r="G35" s="84" t="n">
        <f aca="false">IF(A35="",0,IF(見出し!H$2=A35,1,0))</f>
        <v>0</v>
      </c>
    </row>
    <row r="36" customFormat="false" ht="14.25" hidden="false" customHeight="false" outlineLevel="0" collapsed="false">
      <c r="A36" s="84" t="s">
        <v>7</v>
      </c>
      <c r="B36" s="84" t="s">
        <v>521</v>
      </c>
      <c r="C36" s="84" t="s">
        <v>522</v>
      </c>
      <c r="D36" s="84" t="s">
        <v>523</v>
      </c>
      <c r="E36" s="84" t="s">
        <v>524</v>
      </c>
      <c r="F36" s="84" t="n">
        <v>2</v>
      </c>
      <c r="G36" s="84" t="n">
        <f aca="false">IF(A36="",0,IF(見出し!H$2=A36,1,0))</f>
        <v>0</v>
      </c>
    </row>
    <row r="37" customFormat="false" ht="14.25" hidden="false" customHeight="false" outlineLevel="0" collapsed="false">
      <c r="A37" s="84" t="s">
        <v>7</v>
      </c>
      <c r="B37" s="84" t="s">
        <v>525</v>
      </c>
      <c r="C37" s="84" t="s">
        <v>526</v>
      </c>
      <c r="D37" s="84" t="s">
        <v>527</v>
      </c>
      <c r="E37" s="84" t="s">
        <v>528</v>
      </c>
      <c r="F37" s="84" t="n">
        <v>2</v>
      </c>
      <c r="G37" s="84" t="n">
        <f aca="false">IF(A37="",0,IF(見出し!H$2=A37,1,0))</f>
        <v>0</v>
      </c>
    </row>
    <row r="38" customFormat="false" ht="14.25" hidden="false" customHeight="false" outlineLevel="0" collapsed="false">
      <c r="A38" s="84" t="s">
        <v>7</v>
      </c>
      <c r="B38" s="84" t="s">
        <v>529</v>
      </c>
      <c r="C38" s="84" t="s">
        <v>530</v>
      </c>
      <c r="D38" s="84" t="s">
        <v>531</v>
      </c>
      <c r="E38" s="84" t="s">
        <v>532</v>
      </c>
      <c r="F38" s="84" t="n">
        <v>2</v>
      </c>
      <c r="G38" s="84" t="n">
        <f aca="false">IF(A38="",0,IF(見出し!H$2=A38,1,0))</f>
        <v>0</v>
      </c>
    </row>
    <row r="39" customFormat="false" ht="14.25" hidden="false" customHeight="false" outlineLevel="0" collapsed="false">
      <c r="A39" s="84" t="s">
        <v>7</v>
      </c>
      <c r="B39" s="84" t="s">
        <v>533</v>
      </c>
      <c r="C39" s="84" t="s">
        <v>534</v>
      </c>
      <c r="D39" s="84" t="s">
        <v>535</v>
      </c>
      <c r="E39" s="84" t="s">
        <v>536</v>
      </c>
      <c r="F39" s="84" t="n">
        <v>2</v>
      </c>
      <c r="G39" s="84" t="n">
        <f aca="false">IF(A39="",0,IF(見出し!H$2=A39,1,0))</f>
        <v>0</v>
      </c>
    </row>
    <row r="40" customFormat="false" ht="14.25" hidden="false" customHeight="false" outlineLevel="0" collapsed="false">
      <c r="A40" s="84" t="s">
        <v>10</v>
      </c>
      <c r="B40" s="84" t="s">
        <v>537</v>
      </c>
      <c r="C40" s="84" t="s">
        <v>538</v>
      </c>
      <c r="D40" s="84" t="s">
        <v>539</v>
      </c>
      <c r="E40" s="84" t="s">
        <v>540</v>
      </c>
      <c r="F40" s="84" t="n">
        <v>3</v>
      </c>
      <c r="G40" s="84" t="n">
        <f aca="false">IF(A40="",0,IF(見出し!H$2=A40,1,0))</f>
        <v>0</v>
      </c>
    </row>
    <row r="41" customFormat="false" ht="14.25" hidden="false" customHeight="false" outlineLevel="0" collapsed="false">
      <c r="A41" s="84" t="s">
        <v>10</v>
      </c>
      <c r="B41" s="84" t="s">
        <v>541</v>
      </c>
      <c r="C41" s="84" t="s">
        <v>542</v>
      </c>
      <c r="D41" s="84" t="s">
        <v>543</v>
      </c>
      <c r="E41" s="84" t="s">
        <v>544</v>
      </c>
      <c r="F41" s="84" t="n">
        <v>3</v>
      </c>
      <c r="G41" s="84" t="n">
        <f aca="false">IF(A41="",0,IF(見出し!H$2=A41,1,0))</f>
        <v>0</v>
      </c>
    </row>
    <row r="42" customFormat="false" ht="14.25" hidden="false" customHeight="false" outlineLevel="0" collapsed="false">
      <c r="A42" s="84" t="s">
        <v>10</v>
      </c>
      <c r="B42" s="84" t="s">
        <v>545</v>
      </c>
      <c r="C42" s="84" t="s">
        <v>546</v>
      </c>
      <c r="D42" s="84" t="s">
        <v>547</v>
      </c>
      <c r="E42" s="84" t="s">
        <v>548</v>
      </c>
      <c r="F42" s="84" t="n">
        <v>3</v>
      </c>
      <c r="G42" s="84" t="n">
        <f aca="false">IF(A42="",0,IF(見出し!H$2=A42,1,0))</f>
        <v>0</v>
      </c>
    </row>
    <row r="43" customFormat="false" ht="14.25" hidden="false" customHeight="false" outlineLevel="0" collapsed="false">
      <c r="A43" s="84" t="s">
        <v>10</v>
      </c>
      <c r="B43" s="84" t="s">
        <v>549</v>
      </c>
      <c r="C43" s="84" t="s">
        <v>550</v>
      </c>
      <c r="D43" s="84" t="s">
        <v>551</v>
      </c>
      <c r="E43" s="84" t="s">
        <v>552</v>
      </c>
      <c r="F43" s="84" t="n">
        <v>3</v>
      </c>
      <c r="G43" s="84" t="n">
        <f aca="false">IF(A43="",0,IF(見出し!H$2=A43,1,0))</f>
        <v>0</v>
      </c>
    </row>
    <row r="44" customFormat="false" ht="14.25" hidden="false" customHeight="false" outlineLevel="0" collapsed="false">
      <c r="A44" s="84" t="s">
        <v>10</v>
      </c>
      <c r="B44" s="84" t="s">
        <v>553</v>
      </c>
      <c r="C44" s="84" t="s">
        <v>554</v>
      </c>
      <c r="D44" s="84" t="s">
        <v>555</v>
      </c>
      <c r="E44" s="84" t="s">
        <v>556</v>
      </c>
      <c r="F44" s="84" t="n">
        <v>3</v>
      </c>
      <c r="G44" s="84" t="n">
        <f aca="false">IF(A44="",0,IF(見出し!H$2=A44,1,0))</f>
        <v>0</v>
      </c>
    </row>
    <row r="45" customFormat="false" ht="14.25" hidden="false" customHeight="false" outlineLevel="0" collapsed="false">
      <c r="A45" s="84" t="s">
        <v>10</v>
      </c>
      <c r="B45" s="84" t="s">
        <v>557</v>
      </c>
      <c r="C45" s="84" t="s">
        <v>467</v>
      </c>
      <c r="D45" s="84" t="s">
        <v>558</v>
      </c>
      <c r="E45" s="84" t="s">
        <v>467</v>
      </c>
      <c r="F45" s="84" t="n">
        <v>3</v>
      </c>
      <c r="G45" s="84" t="n">
        <f aca="false">IF(A45="",0,IF(見出し!H$2=A45,1,0))</f>
        <v>0</v>
      </c>
    </row>
    <row r="46" customFormat="false" ht="14.25" hidden="false" customHeight="false" outlineLevel="0" collapsed="false">
      <c r="A46" s="84" t="s">
        <v>10</v>
      </c>
      <c r="B46" s="84" t="s">
        <v>559</v>
      </c>
      <c r="C46" s="84" t="s">
        <v>560</v>
      </c>
      <c r="D46" s="84" t="s">
        <v>561</v>
      </c>
      <c r="E46" s="84" t="s">
        <v>562</v>
      </c>
      <c r="F46" s="84" t="n">
        <v>3</v>
      </c>
      <c r="G46" s="84" t="n">
        <f aca="false">IF(A46="",0,IF(見出し!H$2=A46,1,0))</f>
        <v>0</v>
      </c>
    </row>
    <row r="47" customFormat="false" ht="14.25" hidden="false" customHeight="false" outlineLevel="0" collapsed="false">
      <c r="A47" s="84" t="s">
        <v>10</v>
      </c>
      <c r="B47" s="84" t="s">
        <v>563</v>
      </c>
      <c r="C47" s="84" t="s">
        <v>564</v>
      </c>
      <c r="D47" s="84" t="s">
        <v>398</v>
      </c>
      <c r="E47" s="84" t="s">
        <v>565</v>
      </c>
      <c r="F47" s="84" t="n">
        <v>2</v>
      </c>
      <c r="G47" s="84" t="n">
        <f aca="false">IF(A47="",0,IF(見出し!H$2=A47,1,0))</f>
        <v>0</v>
      </c>
    </row>
    <row r="48" customFormat="false" ht="14.25" hidden="false" customHeight="false" outlineLevel="0" collapsed="false">
      <c r="A48" s="84" t="s">
        <v>10</v>
      </c>
      <c r="B48" s="84" t="s">
        <v>566</v>
      </c>
      <c r="C48" s="84" t="s">
        <v>567</v>
      </c>
      <c r="D48" s="84" t="s">
        <v>568</v>
      </c>
      <c r="E48" s="84" t="s">
        <v>569</v>
      </c>
      <c r="F48" s="84" t="n">
        <v>2</v>
      </c>
      <c r="G48" s="84" t="n">
        <f aca="false">IF(A48="",0,IF(見出し!H$2=A48,1,0))</f>
        <v>0</v>
      </c>
    </row>
    <row r="49" customFormat="false" ht="14.25" hidden="false" customHeight="false" outlineLevel="0" collapsed="false">
      <c r="A49" s="84" t="s">
        <v>10</v>
      </c>
      <c r="B49" s="84" t="s">
        <v>557</v>
      </c>
      <c r="C49" s="84" t="s">
        <v>570</v>
      </c>
      <c r="D49" s="84" t="s">
        <v>558</v>
      </c>
      <c r="E49" s="84" t="s">
        <v>570</v>
      </c>
      <c r="F49" s="84" t="n">
        <v>2</v>
      </c>
      <c r="G49" s="84" t="n">
        <f aca="false">IF(A49="",0,IF(見出し!H$2=A49,1,0))</f>
        <v>0</v>
      </c>
    </row>
    <row r="50" customFormat="false" ht="14.25" hidden="false" customHeight="false" outlineLevel="0" collapsed="false">
      <c r="A50" s="84" t="s">
        <v>10</v>
      </c>
      <c r="B50" s="84" t="s">
        <v>559</v>
      </c>
      <c r="C50" s="84" t="s">
        <v>571</v>
      </c>
      <c r="D50" s="84" t="s">
        <v>561</v>
      </c>
      <c r="E50" s="84" t="s">
        <v>572</v>
      </c>
      <c r="F50" s="84" t="n">
        <v>2</v>
      </c>
      <c r="G50" s="84" t="n">
        <f aca="false">IF(A50="",0,IF(見出し!H$2=A50,1,0))</f>
        <v>0</v>
      </c>
    </row>
    <row r="51" customFormat="false" ht="14.25" hidden="false" customHeight="false" outlineLevel="0" collapsed="false">
      <c r="A51" s="84" t="s">
        <v>10</v>
      </c>
      <c r="B51" s="84" t="s">
        <v>573</v>
      </c>
      <c r="C51" s="84" t="s">
        <v>574</v>
      </c>
      <c r="D51" s="84" t="s">
        <v>575</v>
      </c>
      <c r="E51" s="84" t="s">
        <v>576</v>
      </c>
      <c r="F51" s="84" t="n">
        <v>2</v>
      </c>
      <c r="G51" s="84" t="n">
        <f aca="false">IF(A51="",0,IF(見出し!H$2=A51,1,0))</f>
        <v>0</v>
      </c>
    </row>
    <row r="52" customFormat="false" ht="14.25" hidden="false" customHeight="false" outlineLevel="0" collapsed="false">
      <c r="A52" s="84" t="s">
        <v>13</v>
      </c>
      <c r="B52" s="84" t="s">
        <v>434</v>
      </c>
      <c r="C52" s="84" t="s">
        <v>577</v>
      </c>
      <c r="D52" s="84" t="s">
        <v>436</v>
      </c>
      <c r="E52" s="84" t="s">
        <v>578</v>
      </c>
      <c r="F52" s="84" t="n">
        <v>3</v>
      </c>
      <c r="G52" s="84" t="n">
        <f aca="false">IF(A52="",0,IF(見出し!H$2=A52,1,0))</f>
        <v>0</v>
      </c>
    </row>
    <row r="53" customFormat="false" ht="14.25" hidden="false" customHeight="false" outlineLevel="0" collapsed="false">
      <c r="A53" s="84" t="s">
        <v>13</v>
      </c>
      <c r="B53" s="84" t="s">
        <v>579</v>
      </c>
      <c r="C53" s="84" t="s">
        <v>580</v>
      </c>
      <c r="D53" s="84" t="s">
        <v>581</v>
      </c>
      <c r="E53" s="84" t="s">
        <v>582</v>
      </c>
      <c r="F53" s="84" t="n">
        <v>3</v>
      </c>
      <c r="G53" s="84" t="n">
        <f aca="false">IF(A53="",0,IF(見出し!H$2=A53,1,0))</f>
        <v>0</v>
      </c>
    </row>
    <row r="54" customFormat="false" ht="14.25" hidden="false" customHeight="false" outlineLevel="0" collapsed="false">
      <c r="A54" s="84" t="s">
        <v>13</v>
      </c>
      <c r="B54" s="84" t="s">
        <v>318</v>
      </c>
      <c r="C54" s="84" t="s">
        <v>583</v>
      </c>
      <c r="D54" s="84" t="s">
        <v>489</v>
      </c>
      <c r="E54" s="84" t="s">
        <v>584</v>
      </c>
      <c r="F54" s="84" t="n">
        <v>2</v>
      </c>
      <c r="G54" s="84" t="n">
        <f aca="false">IF(A54="",0,IF(見出し!H$2=A54,1,0))</f>
        <v>0</v>
      </c>
    </row>
    <row r="55" customFormat="false" ht="14.25" hidden="false" customHeight="false" outlineLevel="0" collapsed="false">
      <c r="A55" s="84" t="s">
        <v>13</v>
      </c>
      <c r="B55" s="84" t="s">
        <v>585</v>
      </c>
      <c r="C55" s="84" t="s">
        <v>586</v>
      </c>
      <c r="D55" s="84" t="s">
        <v>587</v>
      </c>
      <c r="E55" s="84" t="s">
        <v>588</v>
      </c>
      <c r="F55" s="84" t="n">
        <v>2</v>
      </c>
      <c r="G55" s="84" t="n">
        <f aca="false">IF(A55="",0,IF(見出し!H$2=A55,1,0))</f>
        <v>0</v>
      </c>
    </row>
    <row r="56" customFormat="false" ht="14.25" hidden="false" customHeight="false" outlineLevel="0" collapsed="false">
      <c r="A56" s="84" t="s">
        <v>13</v>
      </c>
      <c r="B56" s="84" t="s">
        <v>589</v>
      </c>
      <c r="C56" s="84" t="s">
        <v>590</v>
      </c>
      <c r="D56" s="84" t="s">
        <v>591</v>
      </c>
      <c r="E56" s="84" t="s">
        <v>592</v>
      </c>
      <c r="F56" s="84" t="n">
        <v>2</v>
      </c>
      <c r="G56" s="84" t="n">
        <f aca="false">IF(A56="",0,IF(見出し!H$2=A56,1,0))</f>
        <v>0</v>
      </c>
    </row>
    <row r="57" customFormat="false" ht="14.25" hidden="false" customHeight="false" outlineLevel="0" collapsed="false">
      <c r="A57" s="84" t="s">
        <v>13</v>
      </c>
      <c r="B57" s="84" t="s">
        <v>593</v>
      </c>
      <c r="C57" s="84" t="s">
        <v>594</v>
      </c>
      <c r="D57" s="84" t="s">
        <v>595</v>
      </c>
      <c r="E57" s="84" t="s">
        <v>596</v>
      </c>
      <c r="F57" s="84" t="n">
        <v>2</v>
      </c>
      <c r="G57" s="84" t="n">
        <f aca="false">IF(A57="",0,IF(見出し!H$2=A57,1,0))</f>
        <v>0</v>
      </c>
    </row>
    <row r="58" customFormat="false" ht="14.25" hidden="false" customHeight="false" outlineLevel="0" collapsed="false">
      <c r="A58" s="84" t="s">
        <v>13</v>
      </c>
      <c r="B58" s="84" t="s">
        <v>597</v>
      </c>
      <c r="C58" s="84" t="s">
        <v>598</v>
      </c>
      <c r="D58" s="84" t="s">
        <v>599</v>
      </c>
      <c r="E58" s="84" t="s">
        <v>600</v>
      </c>
      <c r="F58" s="84" t="n">
        <v>2</v>
      </c>
      <c r="G58" s="84" t="n">
        <f aca="false">IF(A58="",0,IF(見出し!H$2=A58,1,0))</f>
        <v>0</v>
      </c>
    </row>
    <row r="59" customFormat="false" ht="14.25" hidden="false" customHeight="false" outlineLevel="0" collapsed="false">
      <c r="A59" s="84" t="s">
        <v>13</v>
      </c>
      <c r="B59" s="84" t="s">
        <v>601</v>
      </c>
      <c r="C59" s="84" t="s">
        <v>602</v>
      </c>
      <c r="D59" s="84" t="s">
        <v>603</v>
      </c>
      <c r="E59" s="84" t="s">
        <v>604</v>
      </c>
      <c r="F59" s="84" t="n">
        <v>2</v>
      </c>
      <c r="G59" s="84" t="n">
        <f aca="false">IF(A59="",0,IF(見出し!H$2=A59,1,0))</f>
        <v>0</v>
      </c>
    </row>
    <row r="60" customFormat="false" ht="14.25" hidden="false" customHeight="false" outlineLevel="0" collapsed="false">
      <c r="A60" s="84" t="s">
        <v>16</v>
      </c>
      <c r="B60" s="84" t="s">
        <v>605</v>
      </c>
      <c r="C60" s="84" t="s">
        <v>606</v>
      </c>
      <c r="D60" s="84" t="s">
        <v>607</v>
      </c>
      <c r="E60" s="84" t="s">
        <v>600</v>
      </c>
      <c r="F60" s="84" t="n">
        <v>3</v>
      </c>
      <c r="G60" s="84" t="n">
        <f aca="false">IF(A60="",0,IF(見出し!H$2=A60,1,0))</f>
        <v>0</v>
      </c>
    </row>
    <row r="61" customFormat="false" ht="14.25" hidden="false" customHeight="false" outlineLevel="0" collapsed="false">
      <c r="A61" s="84" t="s">
        <v>16</v>
      </c>
      <c r="B61" s="84" t="s">
        <v>608</v>
      </c>
      <c r="C61" s="84" t="s">
        <v>609</v>
      </c>
      <c r="D61" s="84" t="s">
        <v>610</v>
      </c>
      <c r="E61" s="84" t="s">
        <v>611</v>
      </c>
      <c r="F61" s="84" t="n">
        <v>3</v>
      </c>
      <c r="G61" s="84" t="n">
        <f aca="false">IF(A61="",0,IF(見出し!H$2=A61,1,0))</f>
        <v>0</v>
      </c>
    </row>
    <row r="62" customFormat="false" ht="14.25" hidden="false" customHeight="false" outlineLevel="0" collapsed="false">
      <c r="A62" s="84" t="s">
        <v>16</v>
      </c>
      <c r="B62" s="84" t="s">
        <v>612</v>
      </c>
      <c r="C62" s="84" t="s">
        <v>613</v>
      </c>
      <c r="D62" s="84" t="s">
        <v>614</v>
      </c>
      <c r="E62" s="84" t="s">
        <v>615</v>
      </c>
      <c r="F62" s="84" t="n">
        <v>3</v>
      </c>
      <c r="G62" s="84" t="n">
        <f aca="false">IF(A62="",0,IF(見出し!H$2=A62,1,0))</f>
        <v>0</v>
      </c>
    </row>
    <row r="63" customFormat="false" ht="14.25" hidden="false" customHeight="false" outlineLevel="0" collapsed="false">
      <c r="A63" s="84" t="s">
        <v>16</v>
      </c>
      <c r="B63" s="84" t="s">
        <v>616</v>
      </c>
      <c r="C63" s="84" t="s">
        <v>617</v>
      </c>
      <c r="D63" s="84" t="s">
        <v>618</v>
      </c>
      <c r="E63" s="84" t="s">
        <v>619</v>
      </c>
      <c r="F63" s="84" t="n">
        <v>3</v>
      </c>
      <c r="G63" s="84" t="n">
        <f aca="false">IF(A63="",0,IF(見出し!H$2=A63,1,0))</f>
        <v>0</v>
      </c>
    </row>
    <row r="64" customFormat="false" ht="14.25" hidden="false" customHeight="false" outlineLevel="0" collapsed="false">
      <c r="A64" s="84" t="s">
        <v>16</v>
      </c>
      <c r="B64" s="84" t="s">
        <v>620</v>
      </c>
      <c r="C64" s="84" t="s">
        <v>621</v>
      </c>
      <c r="D64" s="84" t="s">
        <v>622</v>
      </c>
      <c r="E64" s="84" t="s">
        <v>623</v>
      </c>
      <c r="F64" s="84" t="n">
        <v>2</v>
      </c>
      <c r="G64" s="84" t="n">
        <f aca="false">IF(A64="",0,IF(見出し!H$2=A64,1,0))</f>
        <v>0</v>
      </c>
    </row>
    <row r="65" customFormat="false" ht="14.25" hidden="false" customHeight="false" outlineLevel="0" collapsed="false">
      <c r="A65" s="84" t="s">
        <v>16</v>
      </c>
      <c r="B65" s="84" t="s">
        <v>624</v>
      </c>
      <c r="C65" s="84" t="s">
        <v>625</v>
      </c>
      <c r="D65" s="84" t="s">
        <v>626</v>
      </c>
      <c r="E65" s="84" t="s">
        <v>627</v>
      </c>
      <c r="F65" s="84" t="n">
        <v>2</v>
      </c>
      <c r="G65" s="84" t="n">
        <f aca="false">IF(A65="",0,IF(見出し!H$2=A65,1,0))</f>
        <v>0</v>
      </c>
    </row>
    <row r="66" customFormat="false" ht="14.25" hidden="false" customHeight="false" outlineLevel="0" collapsed="false">
      <c r="A66" s="84" t="s">
        <v>16</v>
      </c>
      <c r="B66" s="84" t="s">
        <v>628</v>
      </c>
      <c r="C66" s="84" t="s">
        <v>629</v>
      </c>
      <c r="D66" s="84" t="s">
        <v>630</v>
      </c>
      <c r="E66" s="84" t="s">
        <v>631</v>
      </c>
      <c r="F66" s="84" t="n">
        <v>2</v>
      </c>
      <c r="G66" s="84" t="n">
        <f aca="false">IF(A66="",0,IF(見出し!H$2=A66,1,0))</f>
        <v>0</v>
      </c>
    </row>
    <row r="67" customFormat="false" ht="14.25" hidden="false" customHeight="false" outlineLevel="0" collapsed="false">
      <c r="A67" s="84" t="s">
        <v>16</v>
      </c>
      <c r="B67" s="84" t="s">
        <v>434</v>
      </c>
      <c r="C67" s="84" t="s">
        <v>632</v>
      </c>
      <c r="D67" s="84" t="s">
        <v>436</v>
      </c>
      <c r="E67" s="84" t="s">
        <v>552</v>
      </c>
      <c r="F67" s="84" t="n">
        <v>2</v>
      </c>
      <c r="G67" s="84" t="n">
        <f aca="false">IF(A67="",0,IF(見出し!H$2=A67,1,0))</f>
        <v>0</v>
      </c>
    </row>
    <row r="68" customFormat="false" ht="14.25" hidden="false" customHeight="false" outlineLevel="0" collapsed="false">
      <c r="A68" s="84" t="s">
        <v>16</v>
      </c>
      <c r="B68" s="84" t="s">
        <v>633</v>
      </c>
      <c r="C68" s="84" t="s">
        <v>592</v>
      </c>
      <c r="D68" s="84" t="s">
        <v>634</v>
      </c>
      <c r="E68" s="84" t="s">
        <v>592</v>
      </c>
      <c r="F68" s="84" t="n">
        <v>2</v>
      </c>
      <c r="G68" s="84" t="n">
        <f aca="false">IF(A68="",0,IF(見出し!H$2=A68,1,0))</f>
        <v>0</v>
      </c>
    </row>
    <row r="69" customFormat="false" ht="14.25" hidden="false" customHeight="false" outlineLevel="0" collapsed="false">
      <c r="A69" s="84" t="s">
        <v>16</v>
      </c>
      <c r="B69" s="84" t="s">
        <v>635</v>
      </c>
      <c r="C69" s="84" t="s">
        <v>636</v>
      </c>
      <c r="D69" s="84" t="s">
        <v>637</v>
      </c>
      <c r="E69" s="84" t="s">
        <v>638</v>
      </c>
      <c r="F69" s="84" t="n">
        <v>2</v>
      </c>
      <c r="G69" s="84" t="n">
        <f aca="false">IF(A69="",0,IF(見出し!H$2=A69,1,0))</f>
        <v>0</v>
      </c>
    </row>
    <row r="70" customFormat="false" ht="14.25" hidden="false" customHeight="false" outlineLevel="0" collapsed="false">
      <c r="A70" s="84" t="s">
        <v>19</v>
      </c>
      <c r="B70" s="84" t="s">
        <v>639</v>
      </c>
      <c r="C70" s="84" t="s">
        <v>640</v>
      </c>
      <c r="D70" s="84" t="s">
        <v>641</v>
      </c>
      <c r="E70" s="84" t="s">
        <v>642</v>
      </c>
      <c r="F70" s="84" t="n">
        <v>3</v>
      </c>
      <c r="G70" s="84" t="n">
        <f aca="false">IF(A70="",0,IF(見出し!H$2=A70,1,0))</f>
        <v>0</v>
      </c>
    </row>
    <row r="71" customFormat="false" ht="14.25" hidden="false" customHeight="false" outlineLevel="0" collapsed="false">
      <c r="A71" s="84" t="s">
        <v>19</v>
      </c>
      <c r="B71" s="84" t="s">
        <v>643</v>
      </c>
      <c r="C71" s="84" t="s">
        <v>644</v>
      </c>
      <c r="D71" s="84" t="s">
        <v>645</v>
      </c>
      <c r="E71" s="84" t="s">
        <v>646</v>
      </c>
      <c r="F71" s="84" t="n">
        <v>3</v>
      </c>
      <c r="G71" s="84" t="n">
        <f aca="false">IF(A71="",0,IF(見出し!H$2=A71,1,0))</f>
        <v>0</v>
      </c>
    </row>
    <row r="72" customFormat="false" ht="14.25" hidden="false" customHeight="false" outlineLevel="0" collapsed="false">
      <c r="A72" s="84" t="s">
        <v>19</v>
      </c>
      <c r="B72" s="84" t="s">
        <v>647</v>
      </c>
      <c r="C72" s="84" t="s">
        <v>648</v>
      </c>
      <c r="D72" s="84" t="s">
        <v>649</v>
      </c>
      <c r="E72" s="84" t="s">
        <v>650</v>
      </c>
      <c r="F72" s="84" t="n">
        <v>3</v>
      </c>
      <c r="G72" s="84" t="n">
        <f aca="false">IF(A72="",0,IF(見出し!H$2=A72,1,0))</f>
        <v>0</v>
      </c>
    </row>
    <row r="73" customFormat="false" ht="14.25" hidden="false" customHeight="false" outlineLevel="0" collapsed="false">
      <c r="A73" s="84" t="s">
        <v>19</v>
      </c>
      <c r="B73" s="84" t="s">
        <v>651</v>
      </c>
      <c r="C73" s="84" t="s">
        <v>652</v>
      </c>
      <c r="D73" s="84" t="s">
        <v>653</v>
      </c>
      <c r="E73" s="84" t="s">
        <v>403</v>
      </c>
      <c r="F73" s="84" t="n">
        <v>3</v>
      </c>
      <c r="G73" s="84" t="n">
        <f aca="false">IF(A73="",0,IF(見出し!H$2=A73,1,0))</f>
        <v>0</v>
      </c>
    </row>
    <row r="74" customFormat="false" ht="14.25" hidden="false" customHeight="false" outlineLevel="0" collapsed="false">
      <c r="A74" s="84" t="s">
        <v>19</v>
      </c>
      <c r="B74" s="84" t="s">
        <v>392</v>
      </c>
      <c r="C74" s="84" t="s">
        <v>654</v>
      </c>
      <c r="D74" s="84" t="s">
        <v>394</v>
      </c>
      <c r="E74" s="84" t="s">
        <v>655</v>
      </c>
      <c r="F74" s="84" t="n">
        <v>3</v>
      </c>
      <c r="G74" s="84" t="n">
        <f aca="false">IF(A74="",0,IF(見出し!H$2=A74,1,0))</f>
        <v>0</v>
      </c>
    </row>
    <row r="75" customFormat="false" ht="14.25" hidden="false" customHeight="false" outlineLevel="0" collapsed="false">
      <c r="A75" s="84" t="s">
        <v>19</v>
      </c>
      <c r="B75" s="84" t="s">
        <v>392</v>
      </c>
      <c r="C75" s="84" t="s">
        <v>656</v>
      </c>
      <c r="D75" s="84" t="s">
        <v>394</v>
      </c>
      <c r="E75" s="84" t="s">
        <v>657</v>
      </c>
      <c r="F75" s="84" t="n">
        <v>3</v>
      </c>
      <c r="G75" s="84" t="n">
        <f aca="false">IF(A75="",0,IF(見出し!H$2=A75,1,0))</f>
        <v>0</v>
      </c>
    </row>
    <row r="76" customFormat="false" ht="14.25" hidden="false" customHeight="false" outlineLevel="0" collapsed="false">
      <c r="A76" s="84" t="s">
        <v>19</v>
      </c>
      <c r="B76" s="84" t="s">
        <v>658</v>
      </c>
      <c r="C76" s="84" t="s">
        <v>659</v>
      </c>
      <c r="D76" s="84" t="s">
        <v>660</v>
      </c>
      <c r="E76" s="84" t="s">
        <v>642</v>
      </c>
      <c r="F76" s="84" t="n">
        <v>3</v>
      </c>
      <c r="G76" s="84" t="n">
        <f aca="false">IF(A76="",0,IF(見出し!H$2=A76,1,0))</f>
        <v>0</v>
      </c>
    </row>
    <row r="77" customFormat="false" ht="14.25" hidden="false" customHeight="false" outlineLevel="0" collapsed="false">
      <c r="A77" s="84" t="s">
        <v>19</v>
      </c>
      <c r="B77" s="84" t="s">
        <v>658</v>
      </c>
      <c r="C77" s="84" t="s">
        <v>661</v>
      </c>
      <c r="D77" s="84" t="s">
        <v>660</v>
      </c>
      <c r="E77" s="84" t="s">
        <v>662</v>
      </c>
      <c r="F77" s="84" t="n">
        <v>3</v>
      </c>
      <c r="G77" s="84" t="n">
        <f aca="false">IF(A77="",0,IF(見出し!H$2=A77,1,0))</f>
        <v>0</v>
      </c>
    </row>
    <row r="78" customFormat="false" ht="14.25" hidden="false" customHeight="false" outlineLevel="0" collapsed="false">
      <c r="A78" s="84" t="s">
        <v>19</v>
      </c>
      <c r="B78" s="84" t="s">
        <v>663</v>
      </c>
      <c r="C78" s="84" t="s">
        <v>664</v>
      </c>
      <c r="D78" s="84" t="s">
        <v>665</v>
      </c>
      <c r="E78" s="84" t="s">
        <v>666</v>
      </c>
      <c r="F78" s="84" t="n">
        <v>3</v>
      </c>
      <c r="G78" s="84" t="n">
        <f aca="false">IF(A78="",0,IF(見出し!H$2=A78,1,0))</f>
        <v>0</v>
      </c>
    </row>
    <row r="79" customFormat="false" ht="14.25" hidden="false" customHeight="false" outlineLevel="0" collapsed="false">
      <c r="A79" s="84" t="s">
        <v>19</v>
      </c>
      <c r="B79" s="84" t="s">
        <v>667</v>
      </c>
      <c r="C79" s="84" t="s">
        <v>668</v>
      </c>
      <c r="D79" s="84" t="s">
        <v>669</v>
      </c>
      <c r="E79" s="84" t="s">
        <v>668</v>
      </c>
      <c r="F79" s="84" t="n">
        <v>3</v>
      </c>
      <c r="G79" s="84" t="n">
        <f aca="false">IF(A79="",0,IF(見出し!H$2=A79,1,0))</f>
        <v>0</v>
      </c>
    </row>
    <row r="80" customFormat="false" ht="14.25" hidden="false" customHeight="false" outlineLevel="0" collapsed="false">
      <c r="A80" s="84" t="s">
        <v>19</v>
      </c>
      <c r="B80" s="84" t="s">
        <v>670</v>
      </c>
      <c r="C80" s="84" t="s">
        <v>668</v>
      </c>
      <c r="D80" s="84" t="s">
        <v>671</v>
      </c>
      <c r="E80" s="84" t="s">
        <v>668</v>
      </c>
      <c r="F80" s="84" t="n">
        <v>3</v>
      </c>
      <c r="G80" s="84" t="n">
        <f aca="false">IF(A80="",0,IF(見出し!H$2=A80,1,0))</f>
        <v>0</v>
      </c>
    </row>
    <row r="81" customFormat="false" ht="14.25" hidden="false" customHeight="false" outlineLevel="0" collapsed="false">
      <c r="A81" s="84" t="s">
        <v>19</v>
      </c>
      <c r="B81" s="84" t="s">
        <v>670</v>
      </c>
      <c r="C81" s="84" t="s">
        <v>672</v>
      </c>
      <c r="D81" s="84" t="s">
        <v>671</v>
      </c>
      <c r="E81" s="84" t="s">
        <v>673</v>
      </c>
      <c r="F81" s="84" t="n">
        <v>3</v>
      </c>
      <c r="G81" s="84" t="n">
        <f aca="false">IF(A81="",0,IF(見出し!H$2=A81,1,0))</f>
        <v>0</v>
      </c>
    </row>
    <row r="82" customFormat="false" ht="14.25" hidden="false" customHeight="false" outlineLevel="0" collapsed="false">
      <c r="A82" s="84" t="s">
        <v>19</v>
      </c>
      <c r="B82" s="84" t="s">
        <v>674</v>
      </c>
      <c r="C82" s="84" t="s">
        <v>675</v>
      </c>
      <c r="D82" s="84" t="s">
        <v>676</v>
      </c>
      <c r="E82" s="84" t="s">
        <v>677</v>
      </c>
      <c r="F82" s="84" t="n">
        <v>3</v>
      </c>
      <c r="G82" s="84" t="n">
        <f aca="false">IF(A82="",0,IF(見出し!H$2=A82,1,0))</f>
        <v>0</v>
      </c>
    </row>
    <row r="83" customFormat="false" ht="14.25" hidden="false" customHeight="false" outlineLevel="0" collapsed="false">
      <c r="A83" s="84" t="s">
        <v>19</v>
      </c>
      <c r="B83" s="84" t="s">
        <v>678</v>
      </c>
      <c r="C83" s="84" t="s">
        <v>655</v>
      </c>
      <c r="D83" s="84" t="s">
        <v>604</v>
      </c>
      <c r="E83" s="84" t="s">
        <v>655</v>
      </c>
      <c r="F83" s="84" t="n">
        <v>3</v>
      </c>
      <c r="G83" s="84" t="n">
        <f aca="false">IF(A83="",0,IF(見出し!H$2=A83,1,0))</f>
        <v>0</v>
      </c>
    </row>
    <row r="84" customFormat="false" ht="14.25" hidden="false" customHeight="false" outlineLevel="0" collapsed="false">
      <c r="A84" s="84" t="s">
        <v>19</v>
      </c>
      <c r="B84" s="84" t="s">
        <v>679</v>
      </c>
      <c r="C84" s="84" t="s">
        <v>680</v>
      </c>
      <c r="D84" s="84" t="s">
        <v>681</v>
      </c>
      <c r="E84" s="84" t="s">
        <v>682</v>
      </c>
      <c r="F84" s="84" t="n">
        <v>3</v>
      </c>
      <c r="G84" s="84" t="n">
        <f aca="false">IF(A84="",0,IF(見出し!H$2=A84,1,0))</f>
        <v>0</v>
      </c>
    </row>
    <row r="85" customFormat="false" ht="14.25" hidden="false" customHeight="false" outlineLevel="0" collapsed="false">
      <c r="A85" s="84" t="s">
        <v>19</v>
      </c>
      <c r="B85" s="84" t="s">
        <v>683</v>
      </c>
      <c r="C85" s="84" t="s">
        <v>684</v>
      </c>
      <c r="D85" s="84" t="s">
        <v>685</v>
      </c>
      <c r="E85" s="84" t="s">
        <v>556</v>
      </c>
      <c r="F85" s="84" t="n">
        <v>3</v>
      </c>
      <c r="G85" s="84" t="n">
        <f aca="false">IF(A85="",0,IF(見出し!H$2=A85,1,0))</f>
        <v>0</v>
      </c>
    </row>
    <row r="86" customFormat="false" ht="14.25" hidden="false" customHeight="false" outlineLevel="0" collapsed="false">
      <c r="A86" s="84" t="s">
        <v>19</v>
      </c>
      <c r="B86" s="84" t="s">
        <v>686</v>
      </c>
      <c r="C86" s="84" t="s">
        <v>687</v>
      </c>
      <c r="D86" s="84" t="s">
        <v>688</v>
      </c>
      <c r="E86" s="84" t="s">
        <v>471</v>
      </c>
      <c r="F86" s="84" t="n">
        <v>3</v>
      </c>
      <c r="G86" s="84" t="n">
        <f aca="false">IF(A86="",0,IF(見出し!H$2=A86,1,0))</f>
        <v>0</v>
      </c>
    </row>
    <row r="87" customFormat="false" ht="14.25" hidden="false" customHeight="false" outlineLevel="0" collapsed="false">
      <c r="A87" s="84" t="s">
        <v>19</v>
      </c>
      <c r="B87" s="84" t="s">
        <v>689</v>
      </c>
      <c r="C87" s="84" t="s">
        <v>690</v>
      </c>
      <c r="D87" s="84" t="s">
        <v>691</v>
      </c>
      <c r="E87" s="84" t="s">
        <v>494</v>
      </c>
      <c r="F87" s="84" t="n">
        <v>3</v>
      </c>
      <c r="G87" s="84" t="n">
        <f aca="false">IF(A87="",0,IF(見出し!H$2=A87,1,0))</f>
        <v>0</v>
      </c>
    </row>
    <row r="88" customFormat="false" ht="14.25" hidden="false" customHeight="false" outlineLevel="0" collapsed="false">
      <c r="A88" s="84" t="s">
        <v>19</v>
      </c>
      <c r="B88" s="84" t="s">
        <v>692</v>
      </c>
      <c r="C88" s="84" t="s">
        <v>693</v>
      </c>
      <c r="D88" s="84" t="s">
        <v>694</v>
      </c>
      <c r="E88" s="84" t="s">
        <v>693</v>
      </c>
      <c r="F88" s="84" t="n">
        <v>3</v>
      </c>
      <c r="G88" s="84" t="n">
        <f aca="false">IF(A88="",0,IF(見出し!H$2=A88,1,0))</f>
        <v>0</v>
      </c>
    </row>
    <row r="89" customFormat="false" ht="14.25" hidden="false" customHeight="false" outlineLevel="0" collapsed="false">
      <c r="A89" s="84" t="s">
        <v>19</v>
      </c>
      <c r="B89" s="84" t="s">
        <v>695</v>
      </c>
      <c r="C89" s="84" t="s">
        <v>696</v>
      </c>
      <c r="D89" s="84" t="s">
        <v>697</v>
      </c>
      <c r="E89" s="84" t="s">
        <v>698</v>
      </c>
      <c r="F89" s="84" t="n">
        <v>3</v>
      </c>
      <c r="G89" s="84" t="n">
        <f aca="false">IF(A89="",0,IF(見出し!H$2=A89,1,0))</f>
        <v>0</v>
      </c>
    </row>
    <row r="90" customFormat="false" ht="14.25" hidden="false" customHeight="false" outlineLevel="0" collapsed="false">
      <c r="A90" s="84" t="s">
        <v>19</v>
      </c>
      <c r="B90" s="84" t="s">
        <v>699</v>
      </c>
      <c r="C90" s="84" t="s">
        <v>700</v>
      </c>
      <c r="D90" s="84" t="s">
        <v>701</v>
      </c>
      <c r="E90" s="84" t="s">
        <v>702</v>
      </c>
      <c r="F90" s="84" t="n">
        <v>3</v>
      </c>
      <c r="G90" s="84" t="n">
        <f aca="false">IF(A90="",0,IF(見出し!H$2=A90,1,0))</f>
        <v>0</v>
      </c>
    </row>
    <row r="91" customFormat="false" ht="14.25" hidden="false" customHeight="false" outlineLevel="0" collapsed="false">
      <c r="A91" s="84" t="s">
        <v>19</v>
      </c>
      <c r="B91" s="84" t="s">
        <v>703</v>
      </c>
      <c r="C91" s="84" t="s">
        <v>704</v>
      </c>
      <c r="D91" s="84" t="s">
        <v>705</v>
      </c>
      <c r="E91" s="84" t="s">
        <v>706</v>
      </c>
      <c r="F91" s="84" t="n">
        <v>3</v>
      </c>
      <c r="G91" s="84" t="n">
        <f aca="false">IF(A91="",0,IF(見出し!H$2=A91,1,0))</f>
        <v>0</v>
      </c>
    </row>
    <row r="92" customFormat="false" ht="14.25" hidden="false" customHeight="false" outlineLevel="0" collapsed="false">
      <c r="A92" s="84" t="s">
        <v>19</v>
      </c>
      <c r="B92" s="84" t="s">
        <v>434</v>
      </c>
      <c r="C92" s="84" t="s">
        <v>707</v>
      </c>
      <c r="D92" s="84" t="s">
        <v>436</v>
      </c>
      <c r="E92" s="84" t="s">
        <v>475</v>
      </c>
      <c r="F92" s="84" t="n">
        <v>3</v>
      </c>
      <c r="G92" s="84" t="n">
        <f aca="false">IF(A92="",0,IF(見出し!H$2=A92,1,0))</f>
        <v>0</v>
      </c>
    </row>
    <row r="93" customFormat="false" ht="14.25" hidden="false" customHeight="false" outlineLevel="0" collapsed="false">
      <c r="A93" s="84" t="s">
        <v>19</v>
      </c>
      <c r="B93" s="84" t="s">
        <v>434</v>
      </c>
      <c r="C93" s="84" t="s">
        <v>609</v>
      </c>
      <c r="D93" s="84" t="s">
        <v>436</v>
      </c>
      <c r="E93" s="84" t="s">
        <v>611</v>
      </c>
      <c r="F93" s="84" t="n">
        <v>3</v>
      </c>
      <c r="G93" s="84" t="n">
        <f aca="false">IF(A93="",0,IF(見出し!H$2=A93,1,0))</f>
        <v>0</v>
      </c>
    </row>
    <row r="94" customFormat="false" ht="14.25" hidden="false" customHeight="false" outlineLevel="0" collapsed="false">
      <c r="A94" s="84" t="s">
        <v>19</v>
      </c>
      <c r="B94" s="84" t="s">
        <v>708</v>
      </c>
      <c r="C94" s="84" t="s">
        <v>709</v>
      </c>
      <c r="D94" s="84" t="s">
        <v>710</v>
      </c>
      <c r="E94" s="84" t="s">
        <v>711</v>
      </c>
      <c r="F94" s="84" t="n">
        <v>3</v>
      </c>
      <c r="G94" s="84" t="n">
        <f aca="false">IF(A94="",0,IF(見出し!H$2=A94,1,0))</f>
        <v>0</v>
      </c>
    </row>
    <row r="95" customFormat="false" ht="14.25" hidden="false" customHeight="false" outlineLevel="0" collapsed="false">
      <c r="A95" s="84" t="s">
        <v>19</v>
      </c>
      <c r="B95" s="84" t="s">
        <v>712</v>
      </c>
      <c r="C95" s="84" t="s">
        <v>713</v>
      </c>
      <c r="D95" s="84" t="s">
        <v>714</v>
      </c>
      <c r="E95" s="84" t="s">
        <v>715</v>
      </c>
      <c r="F95" s="84" t="n">
        <v>3</v>
      </c>
      <c r="G95" s="84" t="n">
        <f aca="false">IF(A95="",0,IF(見出し!H$2=A95,1,0))</f>
        <v>0</v>
      </c>
    </row>
    <row r="96" customFormat="false" ht="14.25" hidden="false" customHeight="false" outlineLevel="0" collapsed="false">
      <c r="A96" s="84" t="s">
        <v>19</v>
      </c>
      <c r="B96" s="84" t="s">
        <v>716</v>
      </c>
      <c r="C96" s="84" t="s">
        <v>717</v>
      </c>
      <c r="D96" s="84" t="s">
        <v>718</v>
      </c>
      <c r="E96" s="84" t="s">
        <v>719</v>
      </c>
      <c r="F96" s="84" t="n">
        <v>3</v>
      </c>
      <c r="G96" s="84" t="n">
        <f aca="false">IF(A96="",0,IF(見出し!H$2=A96,1,0))</f>
        <v>0</v>
      </c>
    </row>
    <row r="97" customFormat="false" ht="14.25" hidden="false" customHeight="false" outlineLevel="0" collapsed="false">
      <c r="A97" s="84" t="s">
        <v>19</v>
      </c>
      <c r="B97" s="84" t="s">
        <v>720</v>
      </c>
      <c r="C97" s="84" t="s">
        <v>721</v>
      </c>
      <c r="D97" s="84" t="s">
        <v>722</v>
      </c>
      <c r="E97" s="84" t="s">
        <v>723</v>
      </c>
      <c r="F97" s="84" t="n">
        <v>3</v>
      </c>
      <c r="G97" s="84" t="n">
        <f aca="false">IF(A97="",0,IF(見出し!H$2=A97,1,0))</f>
        <v>0</v>
      </c>
    </row>
    <row r="98" customFormat="false" ht="14.25" hidden="false" customHeight="false" outlineLevel="0" collapsed="false">
      <c r="A98" s="84" t="s">
        <v>19</v>
      </c>
      <c r="B98" s="84" t="s">
        <v>689</v>
      </c>
      <c r="C98" s="84" t="s">
        <v>724</v>
      </c>
      <c r="D98" s="84" t="s">
        <v>725</v>
      </c>
      <c r="E98" s="84" t="s">
        <v>726</v>
      </c>
      <c r="F98" s="84" t="n">
        <v>3</v>
      </c>
      <c r="G98" s="84" t="n">
        <f aca="false">IF(A98="",0,IF(見出し!H$2=A98,1,0))</f>
        <v>0</v>
      </c>
    </row>
    <row r="99" customFormat="false" ht="14.25" hidden="false" customHeight="false" outlineLevel="0" collapsed="false">
      <c r="A99" s="84" t="s">
        <v>19</v>
      </c>
      <c r="B99" s="84" t="s">
        <v>727</v>
      </c>
      <c r="C99" s="84" t="s">
        <v>728</v>
      </c>
      <c r="D99" s="84" t="s">
        <v>729</v>
      </c>
      <c r="E99" s="84" t="s">
        <v>730</v>
      </c>
      <c r="F99" s="84" t="n">
        <v>3</v>
      </c>
      <c r="G99" s="84" t="n">
        <f aca="false">IF(A99="",0,IF(見出し!H$2=A99,1,0))</f>
        <v>0</v>
      </c>
    </row>
    <row r="100" customFormat="false" ht="14.25" hidden="false" customHeight="false" outlineLevel="0" collapsed="false">
      <c r="A100" s="84" t="s">
        <v>19</v>
      </c>
      <c r="B100" s="84" t="s">
        <v>731</v>
      </c>
      <c r="C100" s="84" t="s">
        <v>732</v>
      </c>
      <c r="D100" s="84" t="s">
        <v>733</v>
      </c>
      <c r="E100" s="84" t="s">
        <v>734</v>
      </c>
      <c r="F100" s="84" t="n">
        <v>3</v>
      </c>
      <c r="G100" s="84" t="n">
        <f aca="false">IF(A100="",0,IF(見出し!H$2=A100,1,0))</f>
        <v>0</v>
      </c>
    </row>
    <row r="101" customFormat="false" ht="14.25" hidden="false" customHeight="false" outlineLevel="0" collapsed="false">
      <c r="A101" s="84" t="s">
        <v>19</v>
      </c>
      <c r="B101" s="84" t="s">
        <v>735</v>
      </c>
      <c r="C101" s="84" t="s">
        <v>736</v>
      </c>
      <c r="D101" s="84" t="s">
        <v>737</v>
      </c>
      <c r="E101" s="84" t="s">
        <v>738</v>
      </c>
      <c r="F101" s="84" t="n">
        <v>3</v>
      </c>
      <c r="G101" s="84" t="n">
        <f aca="false">IF(A101="",0,IF(見出し!H$2=A101,1,0))</f>
        <v>0</v>
      </c>
    </row>
    <row r="102" customFormat="false" ht="14.25" hidden="false" customHeight="false" outlineLevel="0" collapsed="false">
      <c r="A102" s="84" t="s">
        <v>19</v>
      </c>
      <c r="B102" s="84" t="s">
        <v>739</v>
      </c>
      <c r="C102" s="84" t="s">
        <v>740</v>
      </c>
      <c r="D102" s="84" t="s">
        <v>741</v>
      </c>
      <c r="E102" s="84" t="s">
        <v>742</v>
      </c>
      <c r="F102" s="84" t="n">
        <v>3</v>
      </c>
      <c r="G102" s="84" t="n">
        <f aca="false">IF(A102="",0,IF(見出し!H$2=A102,1,0))</f>
        <v>0</v>
      </c>
    </row>
    <row r="103" customFormat="false" ht="14.25" hidden="false" customHeight="false" outlineLevel="0" collapsed="false">
      <c r="A103" s="84" t="s">
        <v>19</v>
      </c>
      <c r="B103" s="84" t="s">
        <v>743</v>
      </c>
      <c r="C103" s="84" t="s">
        <v>744</v>
      </c>
      <c r="D103" s="84" t="s">
        <v>745</v>
      </c>
      <c r="E103" s="84" t="s">
        <v>746</v>
      </c>
      <c r="F103" s="84" t="n">
        <v>3</v>
      </c>
      <c r="G103" s="84" t="n">
        <f aca="false">IF(A103="",0,IF(見出し!H$2=A103,1,0))</f>
        <v>0</v>
      </c>
    </row>
    <row r="104" customFormat="false" ht="14.25" hidden="false" customHeight="false" outlineLevel="0" collapsed="false">
      <c r="A104" s="84" t="s">
        <v>19</v>
      </c>
      <c r="B104" s="84" t="s">
        <v>495</v>
      </c>
      <c r="C104" s="84" t="s">
        <v>747</v>
      </c>
      <c r="D104" s="84" t="s">
        <v>497</v>
      </c>
      <c r="E104" s="84" t="s">
        <v>748</v>
      </c>
      <c r="F104" s="84" t="n">
        <v>3</v>
      </c>
      <c r="G104" s="84" t="n">
        <f aca="false">IF(A104="",0,IF(見出し!H$2=A104,1,0))</f>
        <v>0</v>
      </c>
    </row>
    <row r="105" customFormat="false" ht="14.25" hidden="false" customHeight="false" outlineLevel="0" collapsed="false">
      <c r="A105" s="84" t="s">
        <v>19</v>
      </c>
      <c r="B105" s="84" t="s">
        <v>749</v>
      </c>
      <c r="C105" s="84" t="s">
        <v>750</v>
      </c>
      <c r="D105" s="84" t="s">
        <v>751</v>
      </c>
      <c r="E105" s="84" t="s">
        <v>642</v>
      </c>
      <c r="F105" s="84" t="n">
        <v>3</v>
      </c>
      <c r="G105" s="84" t="n">
        <f aca="false">IF(A105="",0,IF(見出し!H$2=A105,1,0))</f>
        <v>0</v>
      </c>
    </row>
    <row r="106" customFormat="false" ht="14.25" hidden="false" customHeight="false" outlineLevel="0" collapsed="false">
      <c r="A106" s="84" t="s">
        <v>19</v>
      </c>
      <c r="B106" s="84" t="s">
        <v>752</v>
      </c>
      <c r="C106" s="84" t="s">
        <v>753</v>
      </c>
      <c r="D106" s="84" t="s">
        <v>754</v>
      </c>
      <c r="E106" s="84" t="s">
        <v>755</v>
      </c>
      <c r="F106" s="84" t="n">
        <v>3</v>
      </c>
      <c r="G106" s="84" t="n">
        <f aca="false">IF(A106="",0,IF(見出し!H$2=A106,1,0))</f>
        <v>0</v>
      </c>
    </row>
    <row r="107" customFormat="false" ht="14.25" hidden="false" customHeight="false" outlineLevel="0" collapsed="false">
      <c r="A107" s="84" t="s">
        <v>19</v>
      </c>
      <c r="B107" s="84" t="s">
        <v>756</v>
      </c>
      <c r="C107" s="84" t="s">
        <v>757</v>
      </c>
      <c r="D107" s="84" t="s">
        <v>758</v>
      </c>
      <c r="E107" s="84" t="s">
        <v>759</v>
      </c>
      <c r="F107" s="84" t="n">
        <v>3</v>
      </c>
      <c r="G107" s="84" t="n">
        <f aca="false">IF(A107="",0,IF(見出し!H$2=A107,1,0))</f>
        <v>0</v>
      </c>
    </row>
    <row r="108" customFormat="false" ht="14.25" hidden="false" customHeight="false" outlineLevel="0" collapsed="false">
      <c r="A108" s="84" t="s">
        <v>19</v>
      </c>
      <c r="B108" s="84" t="s">
        <v>760</v>
      </c>
      <c r="C108" s="84" t="s">
        <v>761</v>
      </c>
      <c r="D108" s="84" t="s">
        <v>762</v>
      </c>
      <c r="E108" s="84" t="s">
        <v>763</v>
      </c>
      <c r="F108" s="84" t="n">
        <v>3</v>
      </c>
      <c r="G108" s="84" t="n">
        <f aca="false">IF(A108="",0,IF(見出し!H$2=A108,1,0))</f>
        <v>0</v>
      </c>
    </row>
    <row r="109" customFormat="false" ht="14.25" hidden="false" customHeight="false" outlineLevel="0" collapsed="false">
      <c r="A109" s="84" t="s">
        <v>19</v>
      </c>
      <c r="B109" s="84" t="s">
        <v>764</v>
      </c>
      <c r="C109" s="84" t="s">
        <v>765</v>
      </c>
      <c r="D109" s="84" t="s">
        <v>766</v>
      </c>
      <c r="E109" s="84" t="s">
        <v>767</v>
      </c>
      <c r="F109" s="84" t="n">
        <v>3</v>
      </c>
      <c r="G109" s="84" t="n">
        <f aca="false">IF(A109="",0,IF(見出し!H$2=A109,1,0))</f>
        <v>0</v>
      </c>
    </row>
    <row r="110" customFormat="false" ht="14.25" hidden="false" customHeight="false" outlineLevel="0" collapsed="false">
      <c r="A110" s="84" t="s">
        <v>19</v>
      </c>
      <c r="B110" s="84" t="s">
        <v>768</v>
      </c>
      <c r="C110" s="84" t="s">
        <v>769</v>
      </c>
      <c r="D110" s="84" t="s">
        <v>770</v>
      </c>
      <c r="E110" s="84" t="s">
        <v>771</v>
      </c>
      <c r="F110" s="84" t="n">
        <v>3</v>
      </c>
      <c r="G110" s="84" t="n">
        <f aca="false">IF(A110="",0,IF(見出し!H$2=A110,1,0))</f>
        <v>0</v>
      </c>
    </row>
    <row r="111" customFormat="false" ht="14.25" hidden="false" customHeight="false" outlineLevel="0" collapsed="false">
      <c r="A111" s="84" t="s">
        <v>19</v>
      </c>
      <c r="B111" s="84" t="s">
        <v>772</v>
      </c>
      <c r="C111" s="84" t="s">
        <v>773</v>
      </c>
      <c r="D111" s="84" t="s">
        <v>774</v>
      </c>
      <c r="E111" s="84" t="s">
        <v>775</v>
      </c>
      <c r="F111" s="84" t="n">
        <v>2</v>
      </c>
      <c r="G111" s="84" t="n">
        <f aca="false">IF(A111="",0,IF(見出し!H$2=A111,1,0))</f>
        <v>0</v>
      </c>
    </row>
    <row r="112" customFormat="false" ht="14.25" hidden="false" customHeight="false" outlineLevel="0" collapsed="false">
      <c r="A112" s="84" t="s">
        <v>19</v>
      </c>
      <c r="B112" s="84" t="s">
        <v>776</v>
      </c>
      <c r="C112" s="84" t="s">
        <v>777</v>
      </c>
      <c r="D112" s="84" t="s">
        <v>778</v>
      </c>
      <c r="E112" s="84" t="s">
        <v>779</v>
      </c>
      <c r="F112" s="84" t="n">
        <v>2</v>
      </c>
      <c r="G112" s="84" t="n">
        <f aca="false">IF(A112="",0,IF(見出し!H$2=A112,1,0))</f>
        <v>0</v>
      </c>
    </row>
    <row r="113" customFormat="false" ht="14.25" hidden="false" customHeight="false" outlineLevel="0" collapsed="false">
      <c r="A113" s="84" t="s">
        <v>19</v>
      </c>
      <c r="B113" s="84" t="s">
        <v>780</v>
      </c>
      <c r="C113" s="84" t="s">
        <v>781</v>
      </c>
      <c r="D113" s="84" t="s">
        <v>782</v>
      </c>
      <c r="E113" s="84" t="s">
        <v>783</v>
      </c>
      <c r="F113" s="84" t="n">
        <v>2</v>
      </c>
      <c r="G113" s="84" t="n">
        <f aca="false">IF(A113="",0,IF(見出し!H$2=A113,1,0))</f>
        <v>0</v>
      </c>
    </row>
    <row r="114" customFormat="false" ht="14.25" hidden="false" customHeight="false" outlineLevel="0" collapsed="false">
      <c r="A114" s="84" t="s">
        <v>19</v>
      </c>
      <c r="B114" s="84" t="s">
        <v>318</v>
      </c>
      <c r="C114" s="84" t="s">
        <v>784</v>
      </c>
      <c r="D114" s="84" t="s">
        <v>489</v>
      </c>
      <c r="E114" s="84" t="s">
        <v>785</v>
      </c>
      <c r="F114" s="84" t="n">
        <v>2</v>
      </c>
      <c r="G114" s="84" t="n">
        <f aca="false">IF(A114="",0,IF(見出し!H$2=A114,1,0))</f>
        <v>0</v>
      </c>
    </row>
    <row r="115" customFormat="false" ht="14.25" hidden="false" customHeight="false" outlineLevel="0" collapsed="false">
      <c r="A115" s="84" t="s">
        <v>19</v>
      </c>
      <c r="B115" s="84" t="s">
        <v>786</v>
      </c>
      <c r="C115" s="84" t="s">
        <v>787</v>
      </c>
      <c r="D115" s="84" t="s">
        <v>788</v>
      </c>
      <c r="E115" s="84" t="s">
        <v>789</v>
      </c>
      <c r="F115" s="84" t="n">
        <v>2</v>
      </c>
      <c r="G115" s="84" t="n">
        <f aca="false">IF(A115="",0,IF(見出し!H$2=A115,1,0))</f>
        <v>0</v>
      </c>
    </row>
    <row r="116" customFormat="false" ht="14.25" hidden="false" customHeight="false" outlineLevel="0" collapsed="false">
      <c r="A116" s="84" t="s">
        <v>19</v>
      </c>
      <c r="B116" s="84" t="s">
        <v>392</v>
      </c>
      <c r="C116" s="84" t="s">
        <v>790</v>
      </c>
      <c r="D116" s="84" t="s">
        <v>394</v>
      </c>
      <c r="E116" s="84" t="s">
        <v>791</v>
      </c>
      <c r="F116" s="84" t="n">
        <v>2</v>
      </c>
      <c r="G116" s="84" t="n">
        <f aca="false">IF(A116="",0,IF(見出し!H$2=A116,1,0))</f>
        <v>0</v>
      </c>
    </row>
    <row r="117" customFormat="false" ht="14.25" hidden="false" customHeight="false" outlineLevel="0" collapsed="false">
      <c r="A117" s="84" t="s">
        <v>19</v>
      </c>
      <c r="B117" s="84" t="s">
        <v>792</v>
      </c>
      <c r="C117" s="84" t="s">
        <v>793</v>
      </c>
      <c r="D117" s="84" t="s">
        <v>794</v>
      </c>
      <c r="E117" s="84" t="s">
        <v>795</v>
      </c>
      <c r="F117" s="84" t="n">
        <v>2</v>
      </c>
      <c r="G117" s="84" t="n">
        <f aca="false">IF(A117="",0,IF(見出し!H$2=A117,1,0))</f>
        <v>0</v>
      </c>
    </row>
    <row r="118" customFormat="false" ht="14.25" hidden="false" customHeight="false" outlineLevel="0" collapsed="false">
      <c r="A118" s="84" t="s">
        <v>19</v>
      </c>
      <c r="B118" s="84" t="s">
        <v>796</v>
      </c>
      <c r="C118" s="84" t="s">
        <v>797</v>
      </c>
      <c r="D118" s="84" t="s">
        <v>798</v>
      </c>
      <c r="E118" s="84" t="s">
        <v>799</v>
      </c>
      <c r="F118" s="84" t="n">
        <v>2</v>
      </c>
      <c r="G118" s="84" t="n">
        <f aca="false">IF(A118="",0,IF(見出し!H$2=A118,1,0))</f>
        <v>0</v>
      </c>
    </row>
    <row r="119" customFormat="false" ht="14.25" hidden="false" customHeight="false" outlineLevel="0" collapsed="false">
      <c r="A119" s="84" t="s">
        <v>19</v>
      </c>
      <c r="B119" s="84" t="s">
        <v>800</v>
      </c>
      <c r="C119" s="84" t="s">
        <v>801</v>
      </c>
      <c r="D119" s="84" t="s">
        <v>802</v>
      </c>
      <c r="E119" s="84" t="s">
        <v>801</v>
      </c>
      <c r="F119" s="84" t="n">
        <v>2</v>
      </c>
      <c r="G119" s="84" t="n">
        <f aca="false">IF(A119="",0,IF(見出し!H$2=A119,1,0))</f>
        <v>0</v>
      </c>
    </row>
    <row r="120" customFormat="false" ht="14.25" hidden="false" customHeight="false" outlineLevel="0" collapsed="false">
      <c r="A120" s="84" t="s">
        <v>19</v>
      </c>
      <c r="B120" s="84" t="s">
        <v>803</v>
      </c>
      <c r="C120" s="84" t="s">
        <v>804</v>
      </c>
      <c r="D120" s="84" t="s">
        <v>805</v>
      </c>
      <c r="E120" s="84" t="s">
        <v>804</v>
      </c>
      <c r="F120" s="84" t="n">
        <v>2</v>
      </c>
      <c r="G120" s="84" t="n">
        <f aca="false">IF(A120="",0,IF(見出し!H$2=A120,1,0))</f>
        <v>0</v>
      </c>
    </row>
    <row r="121" customFormat="false" ht="14.25" hidden="false" customHeight="false" outlineLevel="0" collapsed="false">
      <c r="A121" s="84" t="s">
        <v>19</v>
      </c>
      <c r="B121" s="84" t="s">
        <v>806</v>
      </c>
      <c r="C121" s="84" t="s">
        <v>807</v>
      </c>
      <c r="D121" s="84" t="s">
        <v>808</v>
      </c>
      <c r="E121" s="84" t="s">
        <v>809</v>
      </c>
      <c r="F121" s="84" t="n">
        <v>2</v>
      </c>
      <c r="G121" s="84" t="n">
        <f aca="false">IF(A121="",0,IF(見出し!H$2=A121,1,0))</f>
        <v>0</v>
      </c>
    </row>
    <row r="122" customFormat="false" ht="14.25" hidden="false" customHeight="false" outlineLevel="0" collapsed="false">
      <c r="A122" s="84" t="s">
        <v>19</v>
      </c>
      <c r="B122" s="84" t="s">
        <v>810</v>
      </c>
      <c r="C122" s="84" t="s">
        <v>811</v>
      </c>
      <c r="D122" s="84" t="s">
        <v>812</v>
      </c>
      <c r="E122" s="84" t="s">
        <v>813</v>
      </c>
      <c r="F122" s="84" t="n">
        <v>2</v>
      </c>
      <c r="G122" s="84" t="n">
        <f aca="false">IF(A122="",0,IF(見出し!H$2=A122,1,0))</f>
        <v>0</v>
      </c>
    </row>
    <row r="123" customFormat="false" ht="14.25" hidden="false" customHeight="false" outlineLevel="0" collapsed="false">
      <c r="A123" s="84" t="s">
        <v>19</v>
      </c>
      <c r="B123" s="84" t="s">
        <v>814</v>
      </c>
      <c r="C123" s="84" t="s">
        <v>815</v>
      </c>
      <c r="D123" s="84" t="s">
        <v>816</v>
      </c>
      <c r="E123" s="84" t="s">
        <v>817</v>
      </c>
      <c r="F123" s="84" t="n">
        <v>2</v>
      </c>
      <c r="G123" s="84" t="n">
        <f aca="false">IF(A123="",0,IF(見出し!H$2=A123,1,0))</f>
        <v>0</v>
      </c>
    </row>
    <row r="124" customFormat="false" ht="14.25" hidden="false" customHeight="false" outlineLevel="0" collapsed="false">
      <c r="A124" s="84" t="s">
        <v>19</v>
      </c>
      <c r="B124" s="84" t="s">
        <v>814</v>
      </c>
      <c r="C124" s="84" t="s">
        <v>818</v>
      </c>
      <c r="D124" s="84" t="s">
        <v>816</v>
      </c>
      <c r="E124" s="84" t="s">
        <v>789</v>
      </c>
      <c r="F124" s="84" t="n">
        <v>2</v>
      </c>
      <c r="G124" s="84" t="n">
        <f aca="false">IF(A124="",0,IF(見出し!H$2=A124,1,0))</f>
        <v>0</v>
      </c>
    </row>
    <row r="125" customFormat="false" ht="14.25" hidden="false" customHeight="false" outlineLevel="0" collapsed="false">
      <c r="A125" s="84" t="s">
        <v>19</v>
      </c>
      <c r="B125" s="84" t="s">
        <v>819</v>
      </c>
      <c r="C125" s="84" t="s">
        <v>820</v>
      </c>
      <c r="D125" s="84" t="s">
        <v>821</v>
      </c>
      <c r="E125" s="84" t="s">
        <v>822</v>
      </c>
      <c r="F125" s="84" t="n">
        <v>2</v>
      </c>
      <c r="G125" s="84" t="n">
        <f aca="false">IF(A125="",0,IF(見出し!H$2=A125,1,0))</f>
        <v>0</v>
      </c>
    </row>
    <row r="126" customFormat="false" ht="14.25" hidden="false" customHeight="false" outlineLevel="0" collapsed="false">
      <c r="A126" s="84" t="s">
        <v>19</v>
      </c>
      <c r="B126" s="84" t="s">
        <v>823</v>
      </c>
      <c r="C126" s="84" t="s">
        <v>824</v>
      </c>
      <c r="D126" s="84" t="s">
        <v>825</v>
      </c>
      <c r="E126" s="84" t="s">
        <v>826</v>
      </c>
      <c r="F126" s="84" t="n">
        <v>2</v>
      </c>
      <c r="G126" s="84" t="n">
        <f aca="false">IF(A126="",0,IF(見出し!H$2=A126,1,0))</f>
        <v>0</v>
      </c>
    </row>
    <row r="127" customFormat="false" ht="14.25" hidden="false" customHeight="false" outlineLevel="0" collapsed="false">
      <c r="A127" s="84" t="s">
        <v>19</v>
      </c>
      <c r="B127" s="84" t="s">
        <v>827</v>
      </c>
      <c r="C127" s="84" t="s">
        <v>828</v>
      </c>
      <c r="D127" s="84" t="s">
        <v>829</v>
      </c>
      <c r="E127" s="84" t="s">
        <v>830</v>
      </c>
      <c r="F127" s="84" t="n">
        <v>2</v>
      </c>
      <c r="G127" s="84" t="n">
        <f aca="false">IF(A127="",0,IF(見出し!H$2=A127,1,0))</f>
        <v>0</v>
      </c>
    </row>
    <row r="128" customFormat="false" ht="14.25" hidden="false" customHeight="false" outlineLevel="0" collapsed="false">
      <c r="A128" s="84" t="s">
        <v>19</v>
      </c>
      <c r="B128" s="84" t="s">
        <v>831</v>
      </c>
      <c r="C128" s="84" t="s">
        <v>832</v>
      </c>
      <c r="D128" s="84" t="s">
        <v>833</v>
      </c>
      <c r="E128" s="84" t="s">
        <v>556</v>
      </c>
      <c r="F128" s="84" t="n">
        <v>2</v>
      </c>
      <c r="G128" s="84" t="n">
        <f aca="false">IF(A128="",0,IF(見出し!H$2=A128,1,0))</f>
        <v>0</v>
      </c>
    </row>
    <row r="129" customFormat="false" ht="14.25" hidden="false" customHeight="false" outlineLevel="0" collapsed="false">
      <c r="A129" s="84" t="s">
        <v>19</v>
      </c>
      <c r="B129" s="84" t="s">
        <v>834</v>
      </c>
      <c r="C129" s="84" t="s">
        <v>835</v>
      </c>
      <c r="D129" s="84" t="s">
        <v>836</v>
      </c>
      <c r="E129" s="84" t="s">
        <v>835</v>
      </c>
      <c r="F129" s="84" t="n">
        <v>2</v>
      </c>
      <c r="G129" s="84" t="n">
        <f aca="false">IF(A129="",0,IF(見出し!H$2=A129,1,0))</f>
        <v>0</v>
      </c>
    </row>
    <row r="130" customFormat="false" ht="14.25" hidden="false" customHeight="false" outlineLevel="0" collapsed="false">
      <c r="A130" s="84" t="s">
        <v>19</v>
      </c>
      <c r="B130" s="84" t="s">
        <v>837</v>
      </c>
      <c r="C130" s="84" t="s">
        <v>838</v>
      </c>
      <c r="D130" s="84" t="s">
        <v>839</v>
      </c>
      <c r="E130" s="84" t="s">
        <v>840</v>
      </c>
      <c r="F130" s="84" t="n">
        <v>2</v>
      </c>
      <c r="G130" s="84" t="n">
        <f aca="false">IF(A130="",0,IF(見出し!H$2=A130,1,0))</f>
        <v>0</v>
      </c>
    </row>
    <row r="131" customFormat="false" ht="14.25" hidden="false" customHeight="false" outlineLevel="0" collapsed="false">
      <c r="A131" s="84" t="s">
        <v>19</v>
      </c>
      <c r="B131" s="84" t="s">
        <v>841</v>
      </c>
      <c r="C131" s="84" t="s">
        <v>842</v>
      </c>
      <c r="D131" s="84" t="s">
        <v>843</v>
      </c>
      <c r="E131" s="84" t="s">
        <v>844</v>
      </c>
      <c r="F131" s="84" t="n">
        <v>2</v>
      </c>
      <c r="G131" s="84" t="n">
        <f aca="false">IF(A131="",0,IF(見出し!H$2=A131,1,0))</f>
        <v>0</v>
      </c>
    </row>
    <row r="132" customFormat="false" ht="14.25" hidden="false" customHeight="false" outlineLevel="0" collapsed="false">
      <c r="A132" s="84" t="s">
        <v>19</v>
      </c>
      <c r="B132" s="84" t="s">
        <v>845</v>
      </c>
      <c r="C132" s="84" t="s">
        <v>846</v>
      </c>
      <c r="D132" s="84" t="s">
        <v>847</v>
      </c>
      <c r="E132" s="84" t="s">
        <v>779</v>
      </c>
      <c r="F132" s="84" t="n">
        <v>2</v>
      </c>
      <c r="G132" s="84" t="n">
        <f aca="false">IF(A132="",0,IF(見出し!H$2=A132,1,0))</f>
        <v>0</v>
      </c>
    </row>
    <row r="133" customFormat="false" ht="14.25" hidden="false" customHeight="false" outlineLevel="0" collapsed="false">
      <c r="A133" s="84" t="s">
        <v>19</v>
      </c>
      <c r="B133" s="84" t="s">
        <v>848</v>
      </c>
      <c r="C133" s="84" t="s">
        <v>849</v>
      </c>
      <c r="D133" s="84" t="s">
        <v>850</v>
      </c>
      <c r="E133" s="84" t="s">
        <v>851</v>
      </c>
      <c r="F133" s="84" t="n">
        <v>2</v>
      </c>
      <c r="G133" s="84" t="n">
        <f aca="false">IF(A133="",0,IF(見出し!H$2=A133,1,0))</f>
        <v>0</v>
      </c>
    </row>
    <row r="134" customFormat="false" ht="14.25" hidden="false" customHeight="false" outlineLevel="0" collapsed="false">
      <c r="A134" s="84" t="s">
        <v>19</v>
      </c>
      <c r="B134" s="84" t="s">
        <v>852</v>
      </c>
      <c r="C134" s="84" t="s">
        <v>853</v>
      </c>
      <c r="D134" s="84" t="s">
        <v>729</v>
      </c>
      <c r="E134" s="84" t="s">
        <v>655</v>
      </c>
      <c r="F134" s="84" t="n">
        <v>2</v>
      </c>
      <c r="G134" s="84" t="n">
        <f aca="false">IF(A134="",0,IF(見出し!H$2=A134,1,0))</f>
        <v>0</v>
      </c>
    </row>
    <row r="135" customFormat="false" ht="14.25" hidden="false" customHeight="false" outlineLevel="0" collapsed="false">
      <c r="A135" s="84" t="s">
        <v>19</v>
      </c>
      <c r="B135" s="84" t="s">
        <v>854</v>
      </c>
      <c r="C135" s="84" t="s">
        <v>855</v>
      </c>
      <c r="D135" s="84" t="s">
        <v>856</v>
      </c>
      <c r="E135" s="84" t="s">
        <v>857</v>
      </c>
      <c r="F135" s="84" t="n">
        <v>2</v>
      </c>
      <c r="G135" s="84" t="n">
        <f aca="false">IF(A135="",0,IF(見出し!H$2=A135,1,0))</f>
        <v>0</v>
      </c>
    </row>
    <row r="136" customFormat="false" ht="14.25" hidden="false" customHeight="false" outlineLevel="0" collapsed="false">
      <c r="A136" s="84" t="s">
        <v>19</v>
      </c>
      <c r="B136" s="84" t="s">
        <v>858</v>
      </c>
      <c r="C136" s="84" t="s">
        <v>859</v>
      </c>
      <c r="D136" s="84" t="s">
        <v>860</v>
      </c>
      <c r="E136" s="84" t="s">
        <v>857</v>
      </c>
      <c r="F136" s="84" t="n">
        <v>2</v>
      </c>
      <c r="G136" s="84" t="n">
        <f aca="false">IF(A136="",0,IF(見出し!H$2=A136,1,0))</f>
        <v>0</v>
      </c>
    </row>
    <row r="137" customFormat="false" ht="14.25" hidden="false" customHeight="false" outlineLevel="0" collapsed="false">
      <c r="A137" s="84" t="s">
        <v>19</v>
      </c>
      <c r="B137" s="84" t="s">
        <v>861</v>
      </c>
      <c r="C137" s="84" t="s">
        <v>862</v>
      </c>
      <c r="D137" s="84" t="s">
        <v>558</v>
      </c>
      <c r="E137" s="84" t="s">
        <v>863</v>
      </c>
      <c r="F137" s="84" t="n">
        <v>2</v>
      </c>
      <c r="G137" s="84" t="n">
        <f aca="false">IF(A137="",0,IF(見出し!H$2=A137,1,0))</f>
        <v>0</v>
      </c>
    </row>
    <row r="138" customFormat="false" ht="14.25" hidden="false" customHeight="false" outlineLevel="0" collapsed="false">
      <c r="A138" s="84" t="s">
        <v>19</v>
      </c>
      <c r="B138" s="84" t="s">
        <v>864</v>
      </c>
      <c r="C138" s="84" t="s">
        <v>865</v>
      </c>
      <c r="D138" s="84" t="s">
        <v>866</v>
      </c>
      <c r="E138" s="84" t="s">
        <v>867</v>
      </c>
      <c r="F138" s="84" t="n">
        <v>2</v>
      </c>
      <c r="G138" s="84" t="n">
        <f aca="false">IF(A138="",0,IF(見出し!H$2=A138,1,0))</f>
        <v>0</v>
      </c>
    </row>
    <row r="139" customFormat="false" ht="14.25" hidden="false" customHeight="false" outlineLevel="0" collapsed="false">
      <c r="A139" s="84" t="s">
        <v>19</v>
      </c>
      <c r="B139" s="84" t="s">
        <v>419</v>
      </c>
      <c r="C139" s="84" t="s">
        <v>868</v>
      </c>
      <c r="D139" s="84" t="s">
        <v>421</v>
      </c>
      <c r="E139" s="84" t="s">
        <v>638</v>
      </c>
      <c r="F139" s="84" t="n">
        <v>2</v>
      </c>
      <c r="G139" s="84" t="n">
        <f aca="false">IF(A139="",0,IF(見出し!H$2=A139,1,0))</f>
        <v>0</v>
      </c>
    </row>
    <row r="140" customFormat="false" ht="14.25" hidden="false" customHeight="false" outlineLevel="0" collapsed="false">
      <c r="A140" s="84" t="s">
        <v>19</v>
      </c>
      <c r="B140" s="84" t="s">
        <v>756</v>
      </c>
      <c r="C140" s="84" t="s">
        <v>869</v>
      </c>
      <c r="D140" s="84" t="s">
        <v>758</v>
      </c>
      <c r="E140" s="84" t="s">
        <v>870</v>
      </c>
      <c r="F140" s="84" t="n">
        <v>2</v>
      </c>
      <c r="G140" s="84" t="n">
        <f aca="false">IF(A140="",0,IF(見出し!H$2=A140,1,0))</f>
        <v>0</v>
      </c>
    </row>
    <row r="141" customFormat="false" ht="14.25" hidden="false" customHeight="false" outlineLevel="0" collapsed="false">
      <c r="A141" s="84" t="s">
        <v>19</v>
      </c>
      <c r="B141" s="84" t="s">
        <v>871</v>
      </c>
      <c r="C141" s="84" t="s">
        <v>872</v>
      </c>
      <c r="D141" s="84" t="s">
        <v>873</v>
      </c>
      <c r="E141" s="84" t="s">
        <v>874</v>
      </c>
      <c r="F141" s="84" t="n">
        <v>2</v>
      </c>
      <c r="G141" s="84" t="n">
        <f aca="false">IF(A141="",0,IF(見出し!H$2=A141,1,0))</f>
        <v>0</v>
      </c>
    </row>
    <row r="142" customFormat="false" ht="14.25" hidden="false" customHeight="false" outlineLevel="0" collapsed="false">
      <c r="A142" s="84" t="s">
        <v>19</v>
      </c>
      <c r="B142" s="84" t="s">
        <v>875</v>
      </c>
      <c r="C142" s="84" t="s">
        <v>876</v>
      </c>
      <c r="D142" s="84" t="s">
        <v>877</v>
      </c>
      <c r="E142" s="84" t="s">
        <v>600</v>
      </c>
      <c r="F142" s="84" t="n">
        <v>2</v>
      </c>
      <c r="G142" s="84" t="n">
        <f aca="false">IF(A142="",0,IF(見出し!H$2=A142,1,0))</f>
        <v>0</v>
      </c>
    </row>
    <row r="143" customFormat="false" ht="14.25" hidden="false" customHeight="false" outlineLevel="0" collapsed="false">
      <c r="A143" s="84" t="s">
        <v>19</v>
      </c>
      <c r="B143" s="84" t="s">
        <v>878</v>
      </c>
      <c r="C143" s="84" t="s">
        <v>879</v>
      </c>
      <c r="D143" s="84" t="s">
        <v>880</v>
      </c>
      <c r="E143" s="84" t="s">
        <v>881</v>
      </c>
      <c r="F143" s="84" t="n">
        <v>2</v>
      </c>
      <c r="G143" s="84" t="n">
        <f aca="false">IF(A143="",0,IF(見出し!H$2=A143,1,0))</f>
        <v>0</v>
      </c>
    </row>
    <row r="144" customFormat="false" ht="14.25" hidden="false" customHeight="false" outlineLevel="0" collapsed="false">
      <c r="A144" s="84" t="s">
        <v>19</v>
      </c>
      <c r="B144" s="84" t="s">
        <v>882</v>
      </c>
      <c r="C144" s="84" t="s">
        <v>883</v>
      </c>
      <c r="D144" s="84" t="s">
        <v>884</v>
      </c>
      <c r="E144" s="84" t="s">
        <v>885</v>
      </c>
      <c r="F144" s="84" t="n">
        <v>2</v>
      </c>
      <c r="G144" s="84" t="n">
        <f aca="false">IF(A144="",0,IF(見出し!H$2=A144,1,0))</f>
        <v>0</v>
      </c>
    </row>
    <row r="145" customFormat="false" ht="14.25" hidden="false" customHeight="false" outlineLevel="0" collapsed="false">
      <c r="A145" s="84" t="s">
        <v>19</v>
      </c>
      <c r="B145" s="84" t="s">
        <v>882</v>
      </c>
      <c r="C145" s="84" t="s">
        <v>883</v>
      </c>
      <c r="D145" s="84" t="s">
        <v>884</v>
      </c>
      <c r="E145" s="84" t="s">
        <v>885</v>
      </c>
      <c r="F145" s="84" t="n">
        <v>2</v>
      </c>
      <c r="G145" s="84" t="n">
        <f aca="false">IF(A145="",0,IF(見出し!H$2=A145,1,0))</f>
        <v>0</v>
      </c>
    </row>
    <row r="146" customFormat="false" ht="14.25" hidden="false" customHeight="false" outlineLevel="0" collapsed="false">
      <c r="A146" s="84" t="s">
        <v>19</v>
      </c>
      <c r="B146" s="84" t="s">
        <v>886</v>
      </c>
      <c r="C146" s="84" t="s">
        <v>887</v>
      </c>
      <c r="D146" s="84" t="s">
        <v>888</v>
      </c>
      <c r="E146" s="84" t="s">
        <v>874</v>
      </c>
      <c r="F146" s="84" t="n">
        <v>2</v>
      </c>
      <c r="G146" s="84" t="n">
        <f aca="false">IF(A146="",0,IF(見出し!H$2=A146,1,0))</f>
        <v>0</v>
      </c>
    </row>
    <row r="147" customFormat="false" ht="14.25" hidden="false" customHeight="false" outlineLevel="0" collapsed="false">
      <c r="A147" s="84" t="s">
        <v>19</v>
      </c>
      <c r="B147" s="84" t="s">
        <v>889</v>
      </c>
      <c r="C147" s="84" t="s">
        <v>890</v>
      </c>
      <c r="D147" s="84" t="s">
        <v>891</v>
      </c>
      <c r="E147" s="84" t="s">
        <v>506</v>
      </c>
      <c r="F147" s="84" t="n">
        <v>2</v>
      </c>
      <c r="G147" s="84" t="n">
        <f aca="false">IF(A147="",0,IF(見出し!H$2=A147,1,0))</f>
        <v>0</v>
      </c>
    </row>
    <row r="148" customFormat="false" ht="14.25" hidden="false" customHeight="false" outlineLevel="0" collapsed="false">
      <c r="A148" s="84" t="s">
        <v>22</v>
      </c>
      <c r="B148" s="84" t="s">
        <v>434</v>
      </c>
      <c r="C148" s="84" t="s">
        <v>659</v>
      </c>
      <c r="D148" s="84" t="s">
        <v>436</v>
      </c>
      <c r="E148" s="84" t="s">
        <v>642</v>
      </c>
      <c r="F148" s="84" t="n">
        <v>3</v>
      </c>
      <c r="G148" s="84" t="n">
        <f aca="false">IF(A148="",0,IF(見出し!H$2=A148,1,0))</f>
        <v>0</v>
      </c>
    </row>
    <row r="149" customFormat="false" ht="14.25" hidden="false" customHeight="false" outlineLevel="0" collapsed="false">
      <c r="A149" s="84" t="s">
        <v>22</v>
      </c>
      <c r="B149" s="84" t="s">
        <v>892</v>
      </c>
      <c r="C149" s="84" t="s">
        <v>893</v>
      </c>
      <c r="D149" s="84" t="s">
        <v>894</v>
      </c>
      <c r="E149" s="84" t="s">
        <v>893</v>
      </c>
      <c r="F149" s="84" t="n">
        <v>2</v>
      </c>
      <c r="G149" s="84" t="n">
        <f aca="false">IF(A149="",0,IF(見出し!H$2=A149,1,0))</f>
        <v>0</v>
      </c>
    </row>
    <row r="150" customFormat="false" ht="14.25" hidden="false" customHeight="false" outlineLevel="0" collapsed="false">
      <c r="A150" s="84" t="s">
        <v>25</v>
      </c>
      <c r="B150" s="84" t="s">
        <v>895</v>
      </c>
      <c r="C150" s="84" t="s">
        <v>896</v>
      </c>
      <c r="D150" s="84" t="s">
        <v>897</v>
      </c>
      <c r="E150" s="84" t="s">
        <v>898</v>
      </c>
      <c r="F150" s="84" t="n">
        <v>3</v>
      </c>
      <c r="G150" s="84" t="n">
        <f aca="false">IF(A150="",0,IF(見出し!H$2=A150,1,0))</f>
        <v>0</v>
      </c>
    </row>
    <row r="151" customFormat="false" ht="14.25" hidden="false" customHeight="false" outlineLevel="0" collapsed="false">
      <c r="A151" s="84" t="s">
        <v>25</v>
      </c>
      <c r="B151" s="84" t="s">
        <v>768</v>
      </c>
      <c r="C151" s="84" t="s">
        <v>899</v>
      </c>
      <c r="D151" s="84" t="s">
        <v>770</v>
      </c>
      <c r="E151" s="84" t="s">
        <v>885</v>
      </c>
      <c r="F151" s="84" t="n">
        <v>3</v>
      </c>
      <c r="G151" s="84" t="n">
        <f aca="false">IF(A151="",0,IF(見出し!H$2=A151,1,0))</f>
        <v>0</v>
      </c>
    </row>
    <row r="152" customFormat="false" ht="14.25" hidden="false" customHeight="false" outlineLevel="0" collapsed="false">
      <c r="A152" s="84" t="s">
        <v>25</v>
      </c>
      <c r="B152" s="84" t="s">
        <v>900</v>
      </c>
      <c r="C152" s="84" t="s">
        <v>901</v>
      </c>
      <c r="D152" s="84" t="s">
        <v>902</v>
      </c>
      <c r="E152" s="84" t="s">
        <v>657</v>
      </c>
      <c r="F152" s="84" t="n">
        <v>2</v>
      </c>
      <c r="G152" s="84" t="n">
        <f aca="false">IF(A152="",0,IF(見出し!H$2=A152,1,0))</f>
        <v>0</v>
      </c>
    </row>
    <row r="153" customFormat="false" ht="14.25" hidden="false" customHeight="false" outlineLevel="0" collapsed="false">
      <c r="A153" s="84" t="s">
        <v>25</v>
      </c>
      <c r="B153" s="84" t="s">
        <v>903</v>
      </c>
      <c r="C153" s="84" t="s">
        <v>904</v>
      </c>
      <c r="D153" s="84" t="s">
        <v>905</v>
      </c>
      <c r="E153" s="84" t="s">
        <v>906</v>
      </c>
      <c r="F153" s="84" t="n">
        <v>2</v>
      </c>
      <c r="G153" s="84" t="n">
        <f aca="false">IF(A153="",0,IF(見出し!H$2=A153,1,0))</f>
        <v>0</v>
      </c>
    </row>
    <row r="154" customFormat="false" ht="14.25" hidden="false" customHeight="false" outlineLevel="0" collapsed="false">
      <c r="A154" s="84" t="s">
        <v>25</v>
      </c>
      <c r="B154" s="84" t="s">
        <v>907</v>
      </c>
      <c r="C154" s="84" t="s">
        <v>908</v>
      </c>
      <c r="D154" s="84" t="s">
        <v>909</v>
      </c>
      <c r="E154" s="84" t="s">
        <v>910</v>
      </c>
      <c r="F154" s="84" t="n">
        <v>2</v>
      </c>
      <c r="G154" s="84" t="n">
        <f aca="false">IF(A154="",0,IF(見出し!H$2=A154,1,0))</f>
        <v>0</v>
      </c>
    </row>
    <row r="155" customFormat="false" ht="14.25" hidden="false" customHeight="false" outlineLevel="0" collapsed="false">
      <c r="A155" s="84" t="s">
        <v>25</v>
      </c>
      <c r="B155" s="84" t="s">
        <v>911</v>
      </c>
      <c r="C155" s="84" t="s">
        <v>912</v>
      </c>
      <c r="D155" s="84" t="s">
        <v>486</v>
      </c>
      <c r="E155" s="84" t="s">
        <v>913</v>
      </c>
      <c r="F155" s="84" t="n">
        <v>2</v>
      </c>
      <c r="G155" s="84" t="n">
        <f aca="false">IF(A155="",0,IF(見出し!H$2=A155,1,0))</f>
        <v>0</v>
      </c>
    </row>
    <row r="156" customFormat="false" ht="14.25" hidden="false" customHeight="false" outlineLevel="0" collapsed="false">
      <c r="A156" s="84" t="s">
        <v>25</v>
      </c>
      <c r="B156" s="84" t="s">
        <v>882</v>
      </c>
      <c r="C156" s="84" t="s">
        <v>898</v>
      </c>
      <c r="D156" s="84" t="s">
        <v>884</v>
      </c>
      <c r="E156" s="84" t="s">
        <v>898</v>
      </c>
      <c r="F156" s="84" t="n">
        <v>2</v>
      </c>
      <c r="G156" s="84" t="n">
        <f aca="false">IF(A156="",0,IF(見出し!H$2=A156,1,0))</f>
        <v>0</v>
      </c>
    </row>
    <row r="157" customFormat="false" ht="14.25" hidden="false" customHeight="false" outlineLevel="0" collapsed="false">
      <c r="A157" s="84" t="s">
        <v>31</v>
      </c>
      <c r="B157" s="84" t="s">
        <v>43</v>
      </c>
      <c r="C157" s="84" t="s">
        <v>914</v>
      </c>
      <c r="D157" s="84" t="s">
        <v>915</v>
      </c>
      <c r="E157" s="84" t="s">
        <v>916</v>
      </c>
      <c r="F157" s="84" t="n">
        <v>3</v>
      </c>
      <c r="G157" s="84" t="n">
        <f aca="false">IF(A157="",0,IF(見出し!H$2=A157,1,0))</f>
        <v>0</v>
      </c>
    </row>
    <row r="158" customFormat="false" ht="14.25" hidden="false" customHeight="false" outlineLevel="0" collapsed="false">
      <c r="A158" s="84" t="s">
        <v>31</v>
      </c>
      <c r="B158" s="84" t="s">
        <v>541</v>
      </c>
      <c r="C158" s="84" t="s">
        <v>917</v>
      </c>
      <c r="D158" s="84" t="s">
        <v>543</v>
      </c>
      <c r="E158" s="84" t="s">
        <v>562</v>
      </c>
      <c r="F158" s="84" t="n">
        <v>3</v>
      </c>
      <c r="G158" s="84" t="n">
        <f aca="false">IF(A158="",0,IF(見出し!H$2=A158,1,0))</f>
        <v>0</v>
      </c>
    </row>
    <row r="159" customFormat="false" ht="14.25" hidden="false" customHeight="false" outlineLevel="0" collapsed="false">
      <c r="A159" s="84" t="s">
        <v>31</v>
      </c>
      <c r="B159" s="84" t="s">
        <v>918</v>
      </c>
      <c r="C159" s="84" t="s">
        <v>853</v>
      </c>
      <c r="D159" s="84" t="s">
        <v>919</v>
      </c>
      <c r="E159" s="84" t="s">
        <v>655</v>
      </c>
      <c r="F159" s="84" t="n">
        <v>3</v>
      </c>
      <c r="G159" s="84" t="n">
        <f aca="false">IF(A159="",0,IF(見出し!H$2=A159,1,0))</f>
        <v>0</v>
      </c>
    </row>
    <row r="160" customFormat="false" ht="14.25" hidden="false" customHeight="false" outlineLevel="0" collapsed="false">
      <c r="A160" s="84" t="s">
        <v>31</v>
      </c>
      <c r="B160" s="84" t="s">
        <v>920</v>
      </c>
      <c r="C160" s="84" t="s">
        <v>921</v>
      </c>
      <c r="D160" s="84" t="s">
        <v>922</v>
      </c>
      <c r="E160" s="84" t="s">
        <v>498</v>
      </c>
      <c r="F160" s="84" t="n">
        <v>3</v>
      </c>
      <c r="G160" s="84" t="n">
        <f aca="false">IF(A160="",0,IF(見出し!H$2=A160,1,0))</f>
        <v>0</v>
      </c>
    </row>
    <row r="161" customFormat="false" ht="14.25" hidden="false" customHeight="false" outlineLevel="0" collapsed="false">
      <c r="A161" s="84" t="s">
        <v>31</v>
      </c>
      <c r="B161" s="84" t="s">
        <v>920</v>
      </c>
      <c r="C161" s="84" t="s">
        <v>921</v>
      </c>
      <c r="D161" s="84" t="s">
        <v>922</v>
      </c>
      <c r="E161" s="84" t="s">
        <v>498</v>
      </c>
      <c r="F161" s="84" t="n">
        <v>3</v>
      </c>
      <c r="G161" s="84" t="n">
        <f aca="false">IF(A161="",0,IF(見出し!H$2=A161,1,0))</f>
        <v>0</v>
      </c>
    </row>
    <row r="162" customFormat="false" ht="14.25" hidden="false" customHeight="false" outlineLevel="0" collapsed="false">
      <c r="A162" s="84" t="s">
        <v>31</v>
      </c>
      <c r="B162" s="84" t="s">
        <v>462</v>
      </c>
      <c r="C162" s="84" t="s">
        <v>923</v>
      </c>
      <c r="D162" s="84" t="s">
        <v>464</v>
      </c>
      <c r="E162" s="84" t="s">
        <v>924</v>
      </c>
      <c r="F162" s="84" t="n">
        <v>3</v>
      </c>
      <c r="G162" s="84" t="n">
        <f aca="false">IF(A162="",0,IF(見出し!H$2=A162,1,0))</f>
        <v>0</v>
      </c>
    </row>
    <row r="163" customFormat="false" ht="14.25" hidden="false" customHeight="false" outlineLevel="0" collapsed="false">
      <c r="A163" s="84" t="s">
        <v>31</v>
      </c>
      <c r="B163" s="84" t="s">
        <v>495</v>
      </c>
      <c r="C163" s="84" t="s">
        <v>925</v>
      </c>
      <c r="D163" s="84" t="s">
        <v>497</v>
      </c>
      <c r="E163" s="84" t="s">
        <v>863</v>
      </c>
      <c r="F163" s="84" t="n">
        <v>3</v>
      </c>
      <c r="G163" s="84" t="n">
        <f aca="false">IF(A163="",0,IF(見出し!H$2=A163,1,0))</f>
        <v>0</v>
      </c>
    </row>
    <row r="164" customFormat="false" ht="14.25" hidden="false" customHeight="false" outlineLevel="0" collapsed="false">
      <c r="A164" s="84" t="s">
        <v>31</v>
      </c>
      <c r="B164" s="84" t="s">
        <v>756</v>
      </c>
      <c r="C164" s="84" t="s">
        <v>926</v>
      </c>
      <c r="D164" s="84" t="s">
        <v>758</v>
      </c>
      <c r="E164" s="84" t="s">
        <v>927</v>
      </c>
      <c r="F164" s="84" t="n">
        <v>3</v>
      </c>
      <c r="G164" s="84" t="n">
        <f aca="false">IF(A164="",0,IF(見出し!H$2=A164,1,0))</f>
        <v>0</v>
      </c>
    </row>
    <row r="165" customFormat="false" ht="14.25" hidden="false" customHeight="false" outlineLevel="0" collapsed="false">
      <c r="A165" s="84" t="s">
        <v>31</v>
      </c>
      <c r="B165" s="84" t="s">
        <v>928</v>
      </c>
      <c r="C165" s="84" t="s">
        <v>929</v>
      </c>
      <c r="D165" s="84" t="s">
        <v>930</v>
      </c>
      <c r="E165" s="84" t="s">
        <v>844</v>
      </c>
      <c r="F165" s="84" t="n">
        <v>3</v>
      </c>
      <c r="G165" s="84" t="n">
        <f aca="false">IF(A165="",0,IF(見出し!H$2=A165,1,0))</f>
        <v>0</v>
      </c>
    </row>
    <row r="166" customFormat="false" ht="14.25" hidden="false" customHeight="false" outlineLevel="0" collapsed="false">
      <c r="A166" s="84" t="s">
        <v>34</v>
      </c>
      <c r="B166" s="84" t="s">
        <v>434</v>
      </c>
      <c r="C166" s="84" t="s">
        <v>931</v>
      </c>
      <c r="D166" s="84" t="s">
        <v>436</v>
      </c>
      <c r="E166" s="84" t="s">
        <v>932</v>
      </c>
      <c r="F166" s="84" t="n">
        <v>3</v>
      </c>
      <c r="G166" s="84" t="n">
        <f aca="false">IF(A166="",0,IF(見出し!H$2=A166,1,0))</f>
        <v>0</v>
      </c>
    </row>
    <row r="167" customFormat="false" ht="14.25" hidden="false" customHeight="false" outlineLevel="0" collapsed="false">
      <c r="A167" s="84" t="s">
        <v>34</v>
      </c>
      <c r="B167" s="84" t="s">
        <v>933</v>
      </c>
      <c r="C167" s="84" t="s">
        <v>934</v>
      </c>
      <c r="D167" s="84" t="s">
        <v>935</v>
      </c>
      <c r="E167" s="84" t="s">
        <v>936</v>
      </c>
      <c r="F167" s="84" t="n">
        <v>3</v>
      </c>
      <c r="G167" s="84" t="n">
        <f aca="false">IF(A167="",0,IF(見出し!H$2=A167,1,0))</f>
        <v>0</v>
      </c>
    </row>
    <row r="168" customFormat="false" ht="14.25" hidden="false" customHeight="false" outlineLevel="0" collapsed="false">
      <c r="A168" s="84" t="s">
        <v>34</v>
      </c>
      <c r="B168" s="84" t="s">
        <v>937</v>
      </c>
      <c r="C168" s="84" t="s">
        <v>938</v>
      </c>
      <c r="D168" s="84" t="s">
        <v>939</v>
      </c>
      <c r="E168" s="84" t="s">
        <v>940</v>
      </c>
      <c r="F168" s="84" t="n">
        <v>3</v>
      </c>
      <c r="G168" s="84" t="n">
        <f aca="false">IF(A168="",0,IF(見出し!H$2=A168,1,0))</f>
        <v>0</v>
      </c>
    </row>
    <row r="169" customFormat="false" ht="14.25" hidden="false" customHeight="false" outlineLevel="0" collapsed="false">
      <c r="A169" s="84" t="s">
        <v>34</v>
      </c>
      <c r="B169" s="84" t="s">
        <v>941</v>
      </c>
      <c r="C169" s="84" t="s">
        <v>942</v>
      </c>
      <c r="D169" s="84" t="s">
        <v>943</v>
      </c>
      <c r="E169" s="84" t="s">
        <v>944</v>
      </c>
      <c r="F169" s="84" t="n">
        <v>3</v>
      </c>
      <c r="G169" s="84" t="n">
        <f aca="false">IF(A169="",0,IF(見出し!H$2=A169,1,0))</f>
        <v>0</v>
      </c>
    </row>
    <row r="170" customFormat="false" ht="14.25" hidden="false" customHeight="false" outlineLevel="0" collapsed="false">
      <c r="A170" s="84" t="s">
        <v>34</v>
      </c>
      <c r="B170" s="84" t="s">
        <v>945</v>
      </c>
      <c r="C170" s="84" t="s">
        <v>946</v>
      </c>
      <c r="D170" s="84" t="s">
        <v>947</v>
      </c>
      <c r="E170" s="84" t="s">
        <v>948</v>
      </c>
      <c r="F170" s="84" t="n">
        <v>3</v>
      </c>
      <c r="G170" s="84" t="n">
        <f aca="false">IF(A170="",0,IF(見出し!H$2=A170,1,0))</f>
        <v>0</v>
      </c>
    </row>
    <row r="171" customFormat="false" ht="14.25" hidden="false" customHeight="false" outlineLevel="0" collapsed="false">
      <c r="A171" s="84" t="s">
        <v>34</v>
      </c>
      <c r="B171" s="84" t="s">
        <v>593</v>
      </c>
      <c r="C171" s="84" t="s">
        <v>949</v>
      </c>
      <c r="D171" s="84" t="s">
        <v>950</v>
      </c>
      <c r="E171" s="84" t="s">
        <v>638</v>
      </c>
      <c r="F171" s="84" t="n">
        <v>3</v>
      </c>
      <c r="G171" s="84" t="n">
        <f aca="false">IF(A171="",0,IF(見出し!H$2=A171,1,0))</f>
        <v>0</v>
      </c>
    </row>
    <row r="172" customFormat="false" ht="14.25" hidden="false" customHeight="false" outlineLevel="0" collapsed="false">
      <c r="A172" s="84" t="s">
        <v>34</v>
      </c>
      <c r="B172" s="84" t="s">
        <v>951</v>
      </c>
      <c r="C172" s="84" t="s">
        <v>952</v>
      </c>
      <c r="D172" s="84" t="s">
        <v>953</v>
      </c>
      <c r="E172" s="84" t="s">
        <v>954</v>
      </c>
      <c r="F172" s="84" t="n">
        <v>2</v>
      </c>
      <c r="G172" s="84" t="n">
        <f aca="false">IF(A172="",0,IF(見出し!H$2=A172,1,0))</f>
        <v>0</v>
      </c>
    </row>
    <row r="173" customFormat="false" ht="14.25" hidden="false" customHeight="false" outlineLevel="0" collapsed="false">
      <c r="A173" s="84" t="s">
        <v>34</v>
      </c>
      <c r="B173" s="84" t="s">
        <v>955</v>
      </c>
      <c r="C173" s="84" t="s">
        <v>956</v>
      </c>
      <c r="D173" s="84" t="s">
        <v>957</v>
      </c>
      <c r="E173" s="84" t="s">
        <v>958</v>
      </c>
      <c r="F173" s="84" t="n">
        <v>2</v>
      </c>
      <c r="G173" s="84" t="n">
        <f aca="false">IF(A173="",0,IF(見出し!H$2=A173,1,0))</f>
        <v>0</v>
      </c>
    </row>
    <row r="174" customFormat="false" ht="14.25" hidden="false" customHeight="false" outlineLevel="0" collapsed="false">
      <c r="A174" s="84" t="s">
        <v>34</v>
      </c>
      <c r="B174" s="84" t="s">
        <v>959</v>
      </c>
      <c r="C174" s="84" t="s">
        <v>960</v>
      </c>
      <c r="D174" s="84" t="s">
        <v>961</v>
      </c>
      <c r="E174" s="84" t="s">
        <v>817</v>
      </c>
      <c r="F174" s="84" t="n">
        <v>2</v>
      </c>
      <c r="G174" s="84" t="n">
        <f aca="false">IF(A174="",0,IF(見出し!H$2=A174,1,0))</f>
        <v>0</v>
      </c>
    </row>
    <row r="175" customFormat="false" ht="14.25" hidden="false" customHeight="false" outlineLevel="0" collapsed="false">
      <c r="A175" s="84" t="s">
        <v>34</v>
      </c>
      <c r="B175" s="84" t="s">
        <v>962</v>
      </c>
      <c r="C175" s="84" t="s">
        <v>963</v>
      </c>
      <c r="D175" s="84" t="s">
        <v>964</v>
      </c>
      <c r="E175" s="84" t="s">
        <v>965</v>
      </c>
      <c r="F175" s="84" t="n">
        <v>2</v>
      </c>
      <c r="G175" s="84" t="n">
        <f aca="false">IF(A175="",0,IF(見出し!H$2=A175,1,0))</f>
        <v>0</v>
      </c>
    </row>
    <row r="176" customFormat="false" ht="14.25" hidden="false" customHeight="false" outlineLevel="0" collapsed="false">
      <c r="A176" s="84" t="s">
        <v>40</v>
      </c>
      <c r="B176" s="84" t="s">
        <v>966</v>
      </c>
      <c r="C176" s="84" t="s">
        <v>967</v>
      </c>
      <c r="D176" s="84" t="s">
        <v>968</v>
      </c>
      <c r="E176" s="84" t="s">
        <v>969</v>
      </c>
      <c r="F176" s="84" t="n">
        <v>3</v>
      </c>
      <c r="G176" s="84" t="n">
        <f aca="false">IF(A176="",0,IF(見出し!H$2=A176,1,0))</f>
        <v>0</v>
      </c>
    </row>
    <row r="177" customFormat="false" ht="14.25" hidden="false" customHeight="false" outlineLevel="0" collapsed="false">
      <c r="A177" s="84" t="s">
        <v>40</v>
      </c>
      <c r="B177" s="84" t="s">
        <v>970</v>
      </c>
      <c r="C177" s="84" t="s">
        <v>443</v>
      </c>
      <c r="D177" s="84" t="s">
        <v>971</v>
      </c>
      <c r="E177" s="84" t="s">
        <v>813</v>
      </c>
      <c r="F177" s="84" t="n">
        <v>3</v>
      </c>
      <c r="G177" s="84" t="n">
        <f aca="false">IF(A177="",0,IF(見出し!H$2=A177,1,0))</f>
        <v>0</v>
      </c>
    </row>
    <row r="178" customFormat="false" ht="14.25" hidden="false" customHeight="false" outlineLevel="0" collapsed="false">
      <c r="A178" s="84" t="s">
        <v>40</v>
      </c>
      <c r="B178" s="84" t="s">
        <v>318</v>
      </c>
      <c r="C178" s="84" t="s">
        <v>972</v>
      </c>
      <c r="D178" s="84" t="s">
        <v>489</v>
      </c>
      <c r="E178" s="84" t="s">
        <v>973</v>
      </c>
      <c r="F178" s="84" t="n">
        <v>3</v>
      </c>
      <c r="G178" s="84" t="n">
        <f aca="false">IF(A178="",0,IF(見出し!H$2=A178,1,0))</f>
        <v>0</v>
      </c>
    </row>
    <row r="179" customFormat="false" ht="14.25" hidden="false" customHeight="false" outlineLevel="0" collapsed="false">
      <c r="A179" s="84" t="s">
        <v>40</v>
      </c>
      <c r="B179" s="84" t="s">
        <v>974</v>
      </c>
      <c r="C179" s="84" t="s">
        <v>769</v>
      </c>
      <c r="D179" s="84" t="s">
        <v>975</v>
      </c>
      <c r="E179" s="84" t="s">
        <v>976</v>
      </c>
      <c r="F179" s="84" t="n">
        <v>3</v>
      </c>
      <c r="G179" s="84" t="n">
        <f aca="false">IF(A179="",0,IF(見出し!H$2=A179,1,0))</f>
        <v>0</v>
      </c>
    </row>
    <row r="180" customFormat="false" ht="14.25" hidden="false" customHeight="false" outlineLevel="0" collapsed="false">
      <c r="A180" s="84" t="s">
        <v>40</v>
      </c>
      <c r="B180" s="84" t="s">
        <v>977</v>
      </c>
      <c r="C180" s="84" t="s">
        <v>978</v>
      </c>
      <c r="D180" s="84" t="s">
        <v>979</v>
      </c>
      <c r="E180" s="84" t="s">
        <v>569</v>
      </c>
      <c r="F180" s="84" t="n">
        <v>3</v>
      </c>
      <c r="G180" s="84" t="n">
        <f aca="false">IF(A180="",0,IF(見出し!H$2=A180,1,0))</f>
        <v>0</v>
      </c>
    </row>
    <row r="181" customFormat="false" ht="14.25" hidden="false" customHeight="false" outlineLevel="0" collapsed="false">
      <c r="A181" s="84" t="s">
        <v>40</v>
      </c>
      <c r="B181" s="84" t="s">
        <v>980</v>
      </c>
      <c r="C181" s="84" t="s">
        <v>981</v>
      </c>
      <c r="D181" s="84" t="s">
        <v>982</v>
      </c>
      <c r="E181" s="84" t="s">
        <v>983</v>
      </c>
      <c r="F181" s="84" t="n">
        <v>3</v>
      </c>
      <c r="G181" s="84" t="n">
        <f aca="false">IF(A181="",0,IF(見出し!H$2=A181,1,0))</f>
        <v>0</v>
      </c>
    </row>
    <row r="182" customFormat="false" ht="14.25" hidden="false" customHeight="false" outlineLevel="0" collapsed="false">
      <c r="A182" s="84" t="s">
        <v>40</v>
      </c>
      <c r="B182" s="84" t="s">
        <v>984</v>
      </c>
      <c r="C182" s="84" t="s">
        <v>985</v>
      </c>
      <c r="D182" s="84" t="s">
        <v>986</v>
      </c>
      <c r="E182" s="84" t="s">
        <v>638</v>
      </c>
      <c r="F182" s="84" t="n">
        <v>3</v>
      </c>
      <c r="G182" s="84" t="n">
        <f aca="false">IF(A182="",0,IF(見出し!H$2=A182,1,0))</f>
        <v>0</v>
      </c>
    </row>
    <row r="183" customFormat="false" ht="14.25" hidden="false" customHeight="false" outlineLevel="0" collapsed="false">
      <c r="A183" s="84" t="s">
        <v>40</v>
      </c>
      <c r="B183" s="84" t="s">
        <v>987</v>
      </c>
      <c r="C183" s="84" t="s">
        <v>988</v>
      </c>
      <c r="D183" s="84" t="s">
        <v>989</v>
      </c>
      <c r="E183" s="84" t="s">
        <v>615</v>
      </c>
      <c r="F183" s="84" t="n">
        <v>3</v>
      </c>
      <c r="G183" s="84" t="n">
        <f aca="false">IF(A183="",0,IF(見出し!H$2=A183,1,0))</f>
        <v>0</v>
      </c>
    </row>
    <row r="184" customFormat="false" ht="14.25" hidden="false" customHeight="false" outlineLevel="0" collapsed="false">
      <c r="A184" s="84" t="s">
        <v>40</v>
      </c>
      <c r="B184" s="84" t="s">
        <v>990</v>
      </c>
      <c r="C184" s="84" t="s">
        <v>991</v>
      </c>
      <c r="D184" s="84" t="s">
        <v>992</v>
      </c>
      <c r="E184" s="84" t="s">
        <v>993</v>
      </c>
      <c r="F184" s="84" t="n">
        <v>3</v>
      </c>
      <c r="G184" s="84" t="n">
        <f aca="false">IF(A184="",0,IF(見出し!H$2=A184,1,0))</f>
        <v>0</v>
      </c>
    </row>
    <row r="185" customFormat="false" ht="14.25" hidden="false" customHeight="false" outlineLevel="0" collapsed="false">
      <c r="A185" s="84" t="s">
        <v>40</v>
      </c>
      <c r="B185" s="84" t="s">
        <v>994</v>
      </c>
      <c r="C185" s="84" t="s">
        <v>995</v>
      </c>
      <c r="D185" s="84" t="s">
        <v>996</v>
      </c>
      <c r="E185" s="84" t="s">
        <v>997</v>
      </c>
      <c r="F185" s="84" t="n">
        <v>3</v>
      </c>
      <c r="G185" s="84" t="n">
        <f aca="false">IF(A185="",0,IF(見出し!H$2=A185,1,0))</f>
        <v>0</v>
      </c>
    </row>
    <row r="186" customFormat="false" ht="14.25" hidden="false" customHeight="false" outlineLevel="0" collapsed="false">
      <c r="A186" s="84" t="s">
        <v>40</v>
      </c>
      <c r="B186" s="84" t="s">
        <v>462</v>
      </c>
      <c r="C186" s="84" t="s">
        <v>998</v>
      </c>
      <c r="D186" s="84" t="s">
        <v>464</v>
      </c>
      <c r="E186" s="84" t="s">
        <v>719</v>
      </c>
      <c r="F186" s="84" t="n">
        <v>3</v>
      </c>
      <c r="G186" s="84" t="n">
        <f aca="false">IF(A186="",0,IF(見出し!H$2=A186,1,0))</f>
        <v>0</v>
      </c>
    </row>
    <row r="187" customFormat="false" ht="14.25" hidden="false" customHeight="false" outlineLevel="0" collapsed="false">
      <c r="A187" s="84" t="s">
        <v>40</v>
      </c>
      <c r="B187" s="84" t="s">
        <v>480</v>
      </c>
      <c r="C187" s="84" t="s">
        <v>999</v>
      </c>
      <c r="D187" s="84" t="s">
        <v>482</v>
      </c>
      <c r="E187" s="84" t="s">
        <v>1000</v>
      </c>
      <c r="F187" s="84" t="n">
        <v>3</v>
      </c>
      <c r="G187" s="84" t="n">
        <f aca="false">IF(A187="",0,IF(見出し!H$2=A187,1,0))</f>
        <v>0</v>
      </c>
    </row>
    <row r="188" customFormat="false" ht="14.25" hidden="false" customHeight="false" outlineLevel="0" collapsed="false">
      <c r="A188" s="84" t="s">
        <v>40</v>
      </c>
      <c r="B188" s="84" t="s">
        <v>1001</v>
      </c>
      <c r="C188" s="84" t="s">
        <v>1002</v>
      </c>
      <c r="D188" s="84" t="s">
        <v>1003</v>
      </c>
      <c r="E188" s="84" t="s">
        <v>1004</v>
      </c>
      <c r="F188" s="84" t="n">
        <v>3</v>
      </c>
      <c r="G188" s="84" t="n">
        <f aca="false">IF(A188="",0,IF(見出し!H$2=A188,1,0))</f>
        <v>0</v>
      </c>
    </row>
    <row r="189" customFormat="false" ht="14.25" hidden="false" customHeight="false" outlineLevel="0" collapsed="false">
      <c r="A189" s="84" t="s">
        <v>40</v>
      </c>
      <c r="B189" s="84" t="s">
        <v>1005</v>
      </c>
      <c r="C189" s="84" t="s">
        <v>1006</v>
      </c>
      <c r="D189" s="84" t="s">
        <v>1007</v>
      </c>
      <c r="E189" s="84" t="s">
        <v>1008</v>
      </c>
      <c r="F189" s="84" t="n">
        <v>3</v>
      </c>
      <c r="G189" s="84" t="n">
        <f aca="false">IF(A189="",0,IF(見出し!H$2=A189,1,0))</f>
        <v>0</v>
      </c>
    </row>
    <row r="190" customFormat="false" ht="14.25" hidden="false" customHeight="false" outlineLevel="0" collapsed="false">
      <c r="A190" s="84" t="s">
        <v>40</v>
      </c>
      <c r="B190" s="84" t="s">
        <v>945</v>
      </c>
      <c r="C190" s="84" t="s">
        <v>1009</v>
      </c>
      <c r="D190" s="84" t="s">
        <v>947</v>
      </c>
      <c r="E190" s="84" t="s">
        <v>795</v>
      </c>
      <c r="F190" s="84" t="n">
        <v>3</v>
      </c>
      <c r="G190" s="84" t="n">
        <f aca="false">IF(A190="",0,IF(見出し!H$2=A190,1,0))</f>
        <v>0</v>
      </c>
    </row>
    <row r="191" customFormat="false" ht="14.25" hidden="false" customHeight="false" outlineLevel="0" collapsed="false">
      <c r="A191" s="84" t="s">
        <v>40</v>
      </c>
      <c r="B191" s="84" t="s">
        <v>1010</v>
      </c>
      <c r="C191" s="84" t="s">
        <v>1011</v>
      </c>
      <c r="D191" s="84" t="s">
        <v>1012</v>
      </c>
      <c r="E191" s="84" t="s">
        <v>565</v>
      </c>
      <c r="F191" s="84" t="n">
        <v>2</v>
      </c>
      <c r="G191" s="84" t="n">
        <f aca="false">IF(A191="",0,IF(見出し!H$2=A191,1,0))</f>
        <v>0</v>
      </c>
    </row>
    <row r="192" customFormat="false" ht="14.25" hidden="false" customHeight="false" outlineLevel="0" collapsed="false">
      <c r="A192" s="84" t="s">
        <v>40</v>
      </c>
      <c r="B192" s="84" t="s">
        <v>1013</v>
      </c>
      <c r="C192" s="84" t="s">
        <v>1014</v>
      </c>
      <c r="D192" s="84" t="s">
        <v>1015</v>
      </c>
      <c r="E192" s="84" t="s">
        <v>1016</v>
      </c>
      <c r="F192" s="84" t="n">
        <v>2</v>
      </c>
      <c r="G192" s="84" t="n">
        <f aca="false">IF(A192="",0,IF(見出し!H$2=A192,1,0))</f>
        <v>0</v>
      </c>
    </row>
    <row r="193" customFormat="false" ht="14.25" hidden="false" customHeight="false" outlineLevel="0" collapsed="false">
      <c r="A193" s="84" t="s">
        <v>40</v>
      </c>
      <c r="B193" s="84" t="s">
        <v>1017</v>
      </c>
      <c r="C193" s="84" t="s">
        <v>1018</v>
      </c>
      <c r="D193" s="84" t="s">
        <v>1019</v>
      </c>
      <c r="E193" s="84" t="s">
        <v>467</v>
      </c>
      <c r="F193" s="84" t="n">
        <v>2</v>
      </c>
      <c r="G193" s="84" t="n">
        <f aca="false">IF(A193="",0,IF(見出し!H$2=A193,1,0))</f>
        <v>0</v>
      </c>
    </row>
    <row r="194" customFormat="false" ht="14.25" hidden="false" customHeight="false" outlineLevel="0" collapsed="false">
      <c r="A194" s="84" t="s">
        <v>40</v>
      </c>
      <c r="B194" s="84" t="s">
        <v>1020</v>
      </c>
      <c r="C194" s="84" t="s">
        <v>1021</v>
      </c>
      <c r="D194" s="84" t="s">
        <v>1022</v>
      </c>
      <c r="E194" s="84" t="s">
        <v>548</v>
      </c>
      <c r="F194" s="84" t="n">
        <v>2</v>
      </c>
      <c r="G194" s="84" t="n">
        <f aca="false">IF(A194="",0,IF(見出し!H$2=A194,1,0))</f>
        <v>0</v>
      </c>
    </row>
    <row r="195" customFormat="false" ht="14.25" hidden="false" customHeight="false" outlineLevel="0" collapsed="false">
      <c r="A195" s="84" t="s">
        <v>40</v>
      </c>
      <c r="B195" s="84" t="s">
        <v>1023</v>
      </c>
      <c r="C195" s="84" t="s">
        <v>1024</v>
      </c>
      <c r="D195" s="84" t="s">
        <v>1025</v>
      </c>
      <c r="E195" s="84" t="s">
        <v>1024</v>
      </c>
      <c r="F195" s="84" t="n">
        <v>2</v>
      </c>
      <c r="G195" s="84" t="n">
        <f aca="false">IF(A195="",0,IF(見出し!H$2=A195,1,0))</f>
        <v>0</v>
      </c>
    </row>
    <row r="196" customFormat="false" ht="14.25" hidden="false" customHeight="false" outlineLevel="0" collapsed="false">
      <c r="A196" s="84" t="s">
        <v>40</v>
      </c>
      <c r="B196" s="84" t="s">
        <v>616</v>
      </c>
      <c r="C196" s="84" t="s">
        <v>1026</v>
      </c>
      <c r="D196" s="84" t="s">
        <v>618</v>
      </c>
      <c r="E196" s="84" t="s">
        <v>1027</v>
      </c>
      <c r="F196" s="84" t="n">
        <v>2</v>
      </c>
      <c r="G196" s="84" t="n">
        <f aca="false">IF(A196="",0,IF(見出し!H$2=A196,1,0))</f>
        <v>0</v>
      </c>
    </row>
    <row r="197" customFormat="false" ht="14.25" hidden="false" customHeight="false" outlineLevel="0" collapsed="false">
      <c r="A197" s="84" t="s">
        <v>40</v>
      </c>
      <c r="B197" s="84" t="s">
        <v>1028</v>
      </c>
      <c r="C197" s="84" t="s">
        <v>1029</v>
      </c>
      <c r="D197" s="84" t="s">
        <v>1030</v>
      </c>
      <c r="E197" s="84" t="s">
        <v>1031</v>
      </c>
      <c r="F197" s="84" t="n">
        <v>2</v>
      </c>
      <c r="G197" s="84" t="n">
        <f aca="false">IF(A197="",0,IF(見出し!H$2=A197,1,0))</f>
        <v>0</v>
      </c>
    </row>
    <row r="198" customFormat="false" ht="14.25" hidden="false" customHeight="false" outlineLevel="0" collapsed="false">
      <c r="A198" s="84" t="s">
        <v>40</v>
      </c>
      <c r="B198" s="84" t="s">
        <v>1032</v>
      </c>
      <c r="C198" s="84" t="s">
        <v>1033</v>
      </c>
      <c r="D198" s="84" t="s">
        <v>1034</v>
      </c>
      <c r="E198" s="84" t="s">
        <v>898</v>
      </c>
      <c r="F198" s="84" t="n">
        <v>2</v>
      </c>
      <c r="G198" s="84" t="n">
        <f aca="false">IF(A198="",0,IF(見出し!H$2=A198,1,0))</f>
        <v>0</v>
      </c>
    </row>
    <row r="199" customFormat="false" ht="14.25" hidden="false" customHeight="false" outlineLevel="0" collapsed="false">
      <c r="A199" s="84" t="s">
        <v>43</v>
      </c>
      <c r="B199" s="84" t="s">
        <v>1035</v>
      </c>
      <c r="C199" s="84" t="s">
        <v>1036</v>
      </c>
      <c r="D199" s="84" t="s">
        <v>1037</v>
      </c>
      <c r="E199" s="84" t="s">
        <v>1038</v>
      </c>
      <c r="F199" s="84" t="n">
        <v>3</v>
      </c>
      <c r="G199" s="84" t="n">
        <f aca="false">IF(A199="",0,IF(見出し!H$2=A199,1,0))</f>
        <v>0</v>
      </c>
    </row>
    <row r="200" customFormat="false" ht="14.25" hidden="false" customHeight="false" outlineLevel="0" collapsed="false">
      <c r="A200" s="84" t="s">
        <v>43</v>
      </c>
      <c r="B200" s="84" t="s">
        <v>1039</v>
      </c>
      <c r="C200" s="84" t="s">
        <v>769</v>
      </c>
      <c r="D200" s="84" t="s">
        <v>961</v>
      </c>
      <c r="E200" s="84" t="s">
        <v>976</v>
      </c>
      <c r="F200" s="84" t="n">
        <v>3</v>
      </c>
      <c r="G200" s="84" t="n">
        <f aca="false">IF(A200="",0,IF(見出し!H$2=A200,1,0))</f>
        <v>0</v>
      </c>
    </row>
    <row r="201" customFormat="false" ht="14.25" hidden="false" customHeight="false" outlineLevel="0" collapsed="false">
      <c r="A201" s="84" t="s">
        <v>43</v>
      </c>
      <c r="B201" s="84" t="s">
        <v>1040</v>
      </c>
      <c r="C201" s="84" t="s">
        <v>1041</v>
      </c>
      <c r="D201" s="84" t="s">
        <v>1042</v>
      </c>
      <c r="E201" s="84" t="s">
        <v>1043</v>
      </c>
      <c r="F201" s="84" t="n">
        <v>3</v>
      </c>
      <c r="G201" s="84" t="n">
        <f aca="false">IF(A201="",0,IF(見出し!H$2=A201,1,0))</f>
        <v>0</v>
      </c>
    </row>
    <row r="202" customFormat="false" ht="14.25" hidden="false" customHeight="false" outlineLevel="0" collapsed="false">
      <c r="A202" s="84" t="s">
        <v>43</v>
      </c>
      <c r="B202" s="84" t="s">
        <v>1044</v>
      </c>
      <c r="C202" s="84" t="s">
        <v>1045</v>
      </c>
      <c r="D202" s="84" t="s">
        <v>1046</v>
      </c>
      <c r="E202" s="84" t="s">
        <v>1047</v>
      </c>
      <c r="F202" s="84" t="n">
        <v>3</v>
      </c>
      <c r="G202" s="84" t="n">
        <f aca="false">IF(A202="",0,IF(見出し!H$2=A202,1,0))</f>
        <v>0</v>
      </c>
    </row>
    <row r="203" customFormat="false" ht="14.25" hidden="false" customHeight="false" outlineLevel="0" collapsed="false">
      <c r="A203" s="84" t="s">
        <v>46</v>
      </c>
      <c r="B203" s="84" t="s">
        <v>1048</v>
      </c>
      <c r="C203" s="84" t="s">
        <v>1049</v>
      </c>
      <c r="D203" s="84" t="s">
        <v>1050</v>
      </c>
      <c r="E203" s="84" t="s">
        <v>1051</v>
      </c>
      <c r="F203" s="84" t="n">
        <v>2</v>
      </c>
      <c r="G203" s="84" t="n">
        <f aca="false">IF(A203="",0,IF(見出し!H$2=A203,1,0))</f>
        <v>0</v>
      </c>
    </row>
    <row r="204" customFormat="false" ht="14.25" hidden="false" customHeight="false" outlineLevel="0" collapsed="false">
      <c r="A204" s="84" t="s">
        <v>46</v>
      </c>
      <c r="B204" s="84" t="s">
        <v>1052</v>
      </c>
      <c r="C204" s="84" t="s">
        <v>1053</v>
      </c>
      <c r="D204" s="84" t="s">
        <v>1054</v>
      </c>
      <c r="E204" s="84" t="s">
        <v>501</v>
      </c>
      <c r="F204" s="84" t="n">
        <v>2</v>
      </c>
      <c r="G204" s="84" t="n">
        <f aca="false">IF(A204="",0,IF(見出し!H$2=A204,1,0))</f>
        <v>0</v>
      </c>
    </row>
    <row r="205" customFormat="false" ht="14.25" hidden="false" customHeight="false" outlineLevel="0" collapsed="false">
      <c r="A205" s="84" t="s">
        <v>52</v>
      </c>
      <c r="B205" s="84" t="s">
        <v>1055</v>
      </c>
      <c r="C205" s="84" t="s">
        <v>1056</v>
      </c>
      <c r="D205" s="84" t="s">
        <v>1057</v>
      </c>
      <c r="E205" s="84" t="s">
        <v>1058</v>
      </c>
      <c r="F205" s="84" t="n">
        <v>2</v>
      </c>
      <c r="G205" s="84" t="n">
        <f aca="false">IF(A205="",0,IF(見出し!H$2=A205,1,0))</f>
        <v>0</v>
      </c>
    </row>
    <row r="206" customFormat="false" ht="14.25" hidden="false" customHeight="false" outlineLevel="0" collapsed="false">
      <c r="A206" s="84" t="s">
        <v>52</v>
      </c>
      <c r="B206" s="84" t="s">
        <v>1059</v>
      </c>
      <c r="C206" s="84" t="s">
        <v>991</v>
      </c>
      <c r="D206" s="84" t="s">
        <v>1060</v>
      </c>
      <c r="E206" s="84" t="s">
        <v>993</v>
      </c>
      <c r="F206" s="84" t="n">
        <v>2</v>
      </c>
      <c r="G206" s="84" t="n">
        <f aca="false">IF(A206="",0,IF(見出し!H$2=A206,1,0))</f>
        <v>0</v>
      </c>
    </row>
    <row r="207" customFormat="false" ht="14.25" hidden="false" customHeight="false" outlineLevel="0" collapsed="false">
      <c r="A207" s="84" t="s">
        <v>55</v>
      </c>
      <c r="B207" s="84" t="s">
        <v>1061</v>
      </c>
      <c r="C207" s="84" t="s">
        <v>1062</v>
      </c>
      <c r="D207" s="84" t="s">
        <v>1063</v>
      </c>
      <c r="E207" s="84" t="s">
        <v>1064</v>
      </c>
      <c r="F207" s="84" t="n">
        <v>3</v>
      </c>
      <c r="G207" s="84" t="n">
        <f aca="false">IF(A207="",0,IF(見出し!H$2=A207,1,0))</f>
        <v>0</v>
      </c>
    </row>
    <row r="208" customFormat="false" ht="14.25" hidden="false" customHeight="false" outlineLevel="0" collapsed="false">
      <c r="A208" s="84" t="s">
        <v>58</v>
      </c>
      <c r="B208" s="84" t="s">
        <v>1065</v>
      </c>
      <c r="C208" s="84" t="s">
        <v>1066</v>
      </c>
      <c r="D208" s="84" t="s">
        <v>1067</v>
      </c>
      <c r="E208" s="84" t="s">
        <v>1068</v>
      </c>
      <c r="F208" s="84" t="n">
        <v>3</v>
      </c>
      <c r="G208" s="84" t="n">
        <f aca="false">IF(A208="",0,IF(見出し!H$2=A208,1,0))</f>
        <v>0</v>
      </c>
    </row>
    <row r="209" customFormat="false" ht="14.25" hidden="false" customHeight="false" outlineLevel="0" collapsed="false">
      <c r="A209" s="84" t="s">
        <v>58</v>
      </c>
      <c r="B209" s="84" t="s">
        <v>1069</v>
      </c>
      <c r="C209" s="84" t="s">
        <v>1070</v>
      </c>
      <c r="D209" s="84" t="s">
        <v>1071</v>
      </c>
      <c r="E209" s="84" t="s">
        <v>1072</v>
      </c>
      <c r="F209" s="84" t="n">
        <v>3</v>
      </c>
      <c r="G209" s="84" t="n">
        <f aca="false">IF(A209="",0,IF(見出し!H$2=A209,1,0))</f>
        <v>0</v>
      </c>
    </row>
    <row r="210" customFormat="false" ht="14.25" hidden="false" customHeight="false" outlineLevel="0" collapsed="false">
      <c r="A210" s="84" t="s">
        <v>61</v>
      </c>
      <c r="B210" s="84" t="s">
        <v>1073</v>
      </c>
      <c r="C210" s="84" t="s">
        <v>1074</v>
      </c>
      <c r="D210" s="84" t="s">
        <v>1075</v>
      </c>
      <c r="E210" s="84" t="s">
        <v>417</v>
      </c>
      <c r="F210" s="84" t="n">
        <v>3</v>
      </c>
      <c r="G210" s="84" t="n">
        <f aca="false">IF(A210="",0,IF(見出し!H$2=A210,1,0))</f>
        <v>0</v>
      </c>
    </row>
    <row r="211" customFormat="false" ht="14.25" hidden="false" customHeight="false" outlineLevel="0" collapsed="false">
      <c r="A211" s="84" t="s">
        <v>61</v>
      </c>
      <c r="B211" s="84" t="s">
        <v>1076</v>
      </c>
      <c r="C211" s="84" t="s">
        <v>1077</v>
      </c>
      <c r="D211" s="84" t="s">
        <v>1078</v>
      </c>
      <c r="E211" s="84" t="s">
        <v>771</v>
      </c>
      <c r="F211" s="84" t="n">
        <v>3</v>
      </c>
      <c r="G211" s="84" t="n">
        <f aca="false">IF(A211="",0,IF(見出し!H$2=A211,1,0))</f>
        <v>0</v>
      </c>
    </row>
    <row r="212" customFormat="false" ht="14.25" hidden="false" customHeight="false" outlineLevel="0" collapsed="false">
      <c r="A212" s="84" t="s">
        <v>61</v>
      </c>
      <c r="B212" s="84" t="s">
        <v>1079</v>
      </c>
      <c r="C212" s="84" t="s">
        <v>1080</v>
      </c>
      <c r="D212" s="84" t="s">
        <v>1081</v>
      </c>
      <c r="E212" s="84" t="s">
        <v>475</v>
      </c>
      <c r="F212" s="84" t="n">
        <v>3</v>
      </c>
      <c r="G212" s="84" t="n">
        <f aca="false">IF(A212="",0,IF(見出し!H$2=A212,1,0))</f>
        <v>0</v>
      </c>
    </row>
    <row r="213" customFormat="false" ht="14.25" hidden="false" customHeight="false" outlineLevel="0" collapsed="false">
      <c r="A213" s="84" t="s">
        <v>61</v>
      </c>
      <c r="B213" s="84" t="s">
        <v>1082</v>
      </c>
      <c r="C213" s="84" t="s">
        <v>1083</v>
      </c>
      <c r="D213" s="84" t="s">
        <v>1084</v>
      </c>
      <c r="E213" s="84" t="s">
        <v>1085</v>
      </c>
      <c r="F213" s="84" t="n">
        <v>3</v>
      </c>
      <c r="G213" s="84" t="n">
        <f aca="false">IF(A213="",0,IF(見出し!H$2=A213,1,0))</f>
        <v>0</v>
      </c>
    </row>
    <row r="214" customFormat="false" ht="14.25" hidden="false" customHeight="false" outlineLevel="0" collapsed="false">
      <c r="A214" s="84" t="s">
        <v>61</v>
      </c>
      <c r="B214" s="84" t="s">
        <v>708</v>
      </c>
      <c r="C214" s="84" t="s">
        <v>1086</v>
      </c>
      <c r="D214" s="84" t="s">
        <v>710</v>
      </c>
      <c r="E214" s="84" t="s">
        <v>498</v>
      </c>
      <c r="F214" s="84" t="n">
        <v>3</v>
      </c>
      <c r="G214" s="84" t="n">
        <f aca="false">IF(A214="",0,IF(見出し!H$2=A214,1,0))</f>
        <v>0</v>
      </c>
    </row>
    <row r="215" customFormat="false" ht="14.25" hidden="false" customHeight="false" outlineLevel="0" collapsed="false">
      <c r="A215" s="84" t="s">
        <v>61</v>
      </c>
      <c r="B215" s="84" t="s">
        <v>495</v>
      </c>
      <c r="C215" s="84" t="s">
        <v>1087</v>
      </c>
      <c r="D215" s="84" t="s">
        <v>497</v>
      </c>
      <c r="E215" s="84" t="s">
        <v>1088</v>
      </c>
      <c r="F215" s="84" t="n">
        <v>3</v>
      </c>
      <c r="G215" s="84" t="n">
        <f aca="false">IF(A215="",0,IF(見出し!H$2=A215,1,0))</f>
        <v>0</v>
      </c>
    </row>
    <row r="216" customFormat="false" ht="14.25" hidden="false" customHeight="false" outlineLevel="0" collapsed="false">
      <c r="A216" s="84" t="s">
        <v>61</v>
      </c>
      <c r="B216" s="84" t="s">
        <v>1089</v>
      </c>
      <c r="C216" s="84" t="s">
        <v>1090</v>
      </c>
      <c r="D216" s="84" t="s">
        <v>1091</v>
      </c>
      <c r="E216" s="84" t="s">
        <v>1092</v>
      </c>
      <c r="F216" s="84" t="n">
        <v>3</v>
      </c>
      <c r="G216" s="84" t="n">
        <f aca="false">IF(A216="",0,IF(見出し!H$2=A216,1,0))</f>
        <v>0</v>
      </c>
    </row>
    <row r="217" customFormat="false" ht="14.25" hidden="false" customHeight="false" outlineLevel="0" collapsed="false">
      <c r="A217" s="84" t="s">
        <v>61</v>
      </c>
      <c r="B217" s="84" t="s">
        <v>593</v>
      </c>
      <c r="C217" s="84" t="s">
        <v>1093</v>
      </c>
      <c r="D217" s="84" t="s">
        <v>595</v>
      </c>
      <c r="E217" s="84" t="s">
        <v>1094</v>
      </c>
      <c r="F217" s="84" t="n">
        <v>3</v>
      </c>
      <c r="G217" s="84" t="n">
        <f aca="false">IF(A217="",0,IF(見出し!H$2=A217,1,0))</f>
        <v>0</v>
      </c>
    </row>
    <row r="218" customFormat="false" ht="14.25" hidden="false" customHeight="false" outlineLevel="0" collapsed="false">
      <c r="A218" s="84" t="s">
        <v>61</v>
      </c>
      <c r="B218" s="84" t="s">
        <v>1095</v>
      </c>
      <c r="C218" s="84" t="s">
        <v>1096</v>
      </c>
      <c r="D218" s="84" t="s">
        <v>1097</v>
      </c>
      <c r="E218" s="84" t="s">
        <v>1098</v>
      </c>
      <c r="F218" s="84" t="n">
        <v>2</v>
      </c>
      <c r="G218" s="84" t="n">
        <f aca="false">IF(A218="",0,IF(見出し!H$2=A218,1,0))</f>
        <v>0</v>
      </c>
    </row>
    <row r="219" customFormat="false" ht="14.25" hidden="false" customHeight="false" outlineLevel="0" collapsed="false">
      <c r="A219" s="84" t="s">
        <v>61</v>
      </c>
      <c r="B219" s="84" t="s">
        <v>612</v>
      </c>
      <c r="C219" s="84" t="s">
        <v>1099</v>
      </c>
      <c r="D219" s="84" t="s">
        <v>614</v>
      </c>
      <c r="E219" s="84" t="s">
        <v>1100</v>
      </c>
      <c r="F219" s="84" t="n">
        <v>2</v>
      </c>
      <c r="G219" s="84" t="n">
        <f aca="false">IF(A219="",0,IF(見出し!H$2=A219,1,0))</f>
        <v>0</v>
      </c>
    </row>
    <row r="220" customFormat="false" ht="14.25" hidden="false" customHeight="false" outlineLevel="0" collapsed="false">
      <c r="A220" s="84" t="s">
        <v>61</v>
      </c>
      <c r="B220" s="84" t="s">
        <v>1101</v>
      </c>
      <c r="C220" s="84" t="s">
        <v>1102</v>
      </c>
      <c r="D220" s="84" t="s">
        <v>1103</v>
      </c>
      <c r="E220" s="84" t="s">
        <v>655</v>
      </c>
      <c r="F220" s="84" t="n">
        <v>2</v>
      </c>
      <c r="G220" s="84" t="n">
        <f aca="false">IF(A220="",0,IF(見出し!H$2=A220,1,0))</f>
        <v>0</v>
      </c>
    </row>
    <row r="221" customFormat="false" ht="14.25" hidden="false" customHeight="false" outlineLevel="0" collapsed="false">
      <c r="A221" s="84" t="s">
        <v>67</v>
      </c>
      <c r="B221" s="84" t="s">
        <v>966</v>
      </c>
      <c r="C221" s="84" t="s">
        <v>1104</v>
      </c>
      <c r="D221" s="84" t="s">
        <v>968</v>
      </c>
      <c r="E221" s="84" t="s">
        <v>552</v>
      </c>
      <c r="F221" s="84" t="n">
        <v>2</v>
      </c>
      <c r="G221" s="84" t="n">
        <f aca="false">IF(A221="",0,IF(見出し!H$2=A221,1,0))</f>
        <v>0</v>
      </c>
    </row>
    <row r="222" customFormat="false" ht="14.25" hidden="false" customHeight="false" outlineLevel="0" collapsed="false">
      <c r="A222" s="84" t="s">
        <v>67</v>
      </c>
      <c r="B222" s="84" t="s">
        <v>434</v>
      </c>
      <c r="C222" s="84" t="s">
        <v>1105</v>
      </c>
      <c r="D222" s="84" t="s">
        <v>436</v>
      </c>
      <c r="E222" s="84" t="s">
        <v>1106</v>
      </c>
      <c r="F222" s="84" t="n">
        <v>2</v>
      </c>
      <c r="G222" s="84" t="n">
        <f aca="false">IF(A222="",0,IF(見出し!H$2=A222,1,0))</f>
        <v>0</v>
      </c>
    </row>
    <row r="223" customFormat="false" ht="14.25" hidden="false" customHeight="false" outlineLevel="0" collapsed="false">
      <c r="A223" s="84" t="s">
        <v>70</v>
      </c>
      <c r="B223" s="84" t="s">
        <v>1107</v>
      </c>
      <c r="C223" s="84" t="s">
        <v>1108</v>
      </c>
      <c r="D223" s="84" t="s">
        <v>1109</v>
      </c>
      <c r="E223" s="84" t="s">
        <v>1110</v>
      </c>
      <c r="F223" s="83" t="n">
        <v>3</v>
      </c>
      <c r="G223" s="84" t="n">
        <f aca="false">IF(A223="",0,IF(見出し!H$2=A223,1,0))</f>
        <v>0</v>
      </c>
    </row>
    <row r="224" customFormat="false" ht="14.25" hidden="false" customHeight="false" outlineLevel="0" collapsed="false">
      <c r="A224" s="84" t="s">
        <v>70</v>
      </c>
      <c r="B224" s="84" t="s">
        <v>1111</v>
      </c>
      <c r="C224" s="84" t="s">
        <v>1112</v>
      </c>
      <c r="D224" s="84" t="s">
        <v>1113</v>
      </c>
      <c r="E224" s="84" t="s">
        <v>1112</v>
      </c>
      <c r="F224" s="83" t="n">
        <v>3</v>
      </c>
      <c r="G224" s="84" t="n">
        <f aca="false">IF(A224="",0,IF(見出し!H$2=A224,1,0))</f>
        <v>0</v>
      </c>
    </row>
    <row r="225" customFormat="false" ht="14.25" hidden="false" customHeight="false" outlineLevel="0" collapsed="false">
      <c r="A225" s="84" t="s">
        <v>70</v>
      </c>
      <c r="B225" s="84" t="s">
        <v>1114</v>
      </c>
      <c r="C225" s="84" t="s">
        <v>1115</v>
      </c>
      <c r="D225" s="84" t="s">
        <v>1116</v>
      </c>
      <c r="E225" s="84" t="s">
        <v>863</v>
      </c>
      <c r="F225" s="83" t="n">
        <v>2</v>
      </c>
      <c r="G225" s="84" t="n">
        <f aca="false">IF(A225="",0,IF(見出し!H$2=A225,1,0))</f>
        <v>0</v>
      </c>
    </row>
    <row r="226" customFormat="false" ht="14.25" hidden="false" customHeight="false" outlineLevel="0" collapsed="false">
      <c r="A226" s="84" t="s">
        <v>70</v>
      </c>
      <c r="B226" s="84" t="s">
        <v>1117</v>
      </c>
      <c r="C226" s="84" t="s">
        <v>1118</v>
      </c>
      <c r="D226" s="84" t="s">
        <v>1119</v>
      </c>
      <c r="E226" s="84" t="s">
        <v>592</v>
      </c>
      <c r="F226" s="83" t="n">
        <v>2</v>
      </c>
      <c r="G226" s="84" t="n">
        <f aca="false">IF(A226="",0,IF(見出し!H$2=A226,1,0))</f>
        <v>0</v>
      </c>
    </row>
    <row r="227" customFormat="false" ht="14.25" hidden="false" customHeight="false" outlineLevel="0" collapsed="false">
      <c r="A227" s="84" t="s">
        <v>70</v>
      </c>
      <c r="B227" s="85" t="s">
        <v>404</v>
      </c>
      <c r="C227" s="85" t="s">
        <v>1120</v>
      </c>
      <c r="D227" s="86" t="s">
        <v>406</v>
      </c>
      <c r="E227" s="86" t="s">
        <v>552</v>
      </c>
      <c r="F227" s="84" t="n">
        <v>2</v>
      </c>
      <c r="G227" s="84" t="n">
        <f aca="false">IF(A227="",0,IF(見出し!H$2=A227,1,0))</f>
        <v>0</v>
      </c>
    </row>
    <row r="228" customFormat="false" ht="14.25" hidden="false" customHeight="false" outlineLevel="0" collapsed="false">
      <c r="A228" s="84" t="s">
        <v>70</v>
      </c>
      <c r="B228" s="84" t="s">
        <v>1121</v>
      </c>
      <c r="C228" s="84" t="s">
        <v>1077</v>
      </c>
      <c r="D228" s="84" t="s">
        <v>1122</v>
      </c>
      <c r="E228" s="84" t="s">
        <v>771</v>
      </c>
      <c r="F228" s="83" t="n">
        <v>2</v>
      </c>
      <c r="G228" s="84" t="n">
        <f aca="false">IF(A228="",0,IF(見出し!H$2=A228,1,0))</f>
        <v>0</v>
      </c>
    </row>
    <row r="229" customFormat="false" ht="14.25" hidden="false" customHeight="false" outlineLevel="0" collapsed="false">
      <c r="A229" s="84" t="s">
        <v>70</v>
      </c>
      <c r="B229" s="84" t="s">
        <v>1123</v>
      </c>
      <c r="C229" s="84" t="s">
        <v>1124</v>
      </c>
      <c r="D229" s="84" t="s">
        <v>1125</v>
      </c>
      <c r="E229" s="84" t="s">
        <v>1126</v>
      </c>
      <c r="F229" s="83" t="n">
        <v>2</v>
      </c>
      <c r="G229" s="84" t="n">
        <f aca="false">IF(A229="",0,IF(見出し!H$2=A229,1,0))</f>
        <v>0</v>
      </c>
    </row>
    <row r="230" customFormat="false" ht="14.25" hidden="false" customHeight="false" outlineLevel="0" collapsed="false">
      <c r="A230" s="84" t="s">
        <v>76</v>
      </c>
      <c r="B230" s="84" t="s">
        <v>1127</v>
      </c>
      <c r="C230" s="84" t="s">
        <v>1128</v>
      </c>
      <c r="D230" s="84" t="s">
        <v>1129</v>
      </c>
      <c r="E230" s="84" t="s">
        <v>1130</v>
      </c>
      <c r="F230" s="84" t="n">
        <v>3</v>
      </c>
      <c r="G230" s="84" t="n">
        <f aca="false">IF(A230="",0,IF(見出し!H$2=A230,1,0))</f>
        <v>0</v>
      </c>
    </row>
    <row r="231" customFormat="false" ht="14.25" hidden="false" customHeight="false" outlineLevel="0" collapsed="false">
      <c r="A231" s="84" t="s">
        <v>76</v>
      </c>
      <c r="B231" s="84" t="s">
        <v>1131</v>
      </c>
      <c r="C231" s="84" t="s">
        <v>1132</v>
      </c>
      <c r="D231" s="84" t="s">
        <v>1133</v>
      </c>
      <c r="E231" s="84" t="s">
        <v>1134</v>
      </c>
      <c r="F231" s="84" t="n">
        <v>3</v>
      </c>
      <c r="G231" s="84" t="n">
        <f aca="false">IF(A231="",0,IF(見出し!H$2=A231,1,0))</f>
        <v>0</v>
      </c>
    </row>
    <row r="232" customFormat="false" ht="14.25" hidden="false" customHeight="false" outlineLevel="0" collapsed="false">
      <c r="A232" s="84" t="s">
        <v>76</v>
      </c>
      <c r="B232" s="84" t="s">
        <v>1135</v>
      </c>
      <c r="C232" s="84" t="s">
        <v>546</v>
      </c>
      <c r="D232" s="84" t="s">
        <v>1136</v>
      </c>
      <c r="E232" s="84" t="s">
        <v>548</v>
      </c>
      <c r="F232" s="84" t="n">
        <v>3</v>
      </c>
      <c r="G232" s="84" t="n">
        <f aca="false">IF(A232="",0,IF(見出し!H$2=A232,1,0))</f>
        <v>0</v>
      </c>
    </row>
    <row r="233" customFormat="false" ht="14.25" hidden="false" customHeight="false" outlineLevel="0" collapsed="false">
      <c r="A233" s="84" t="s">
        <v>76</v>
      </c>
      <c r="B233" s="84" t="s">
        <v>1137</v>
      </c>
      <c r="C233" s="84" t="s">
        <v>1138</v>
      </c>
      <c r="D233" s="84" t="s">
        <v>1139</v>
      </c>
      <c r="E233" s="84" t="s">
        <v>1140</v>
      </c>
      <c r="F233" s="84" t="n">
        <v>3</v>
      </c>
      <c r="G233" s="84" t="n">
        <f aca="false">IF(A233="",0,IF(見出し!H$2=A233,1,0))</f>
        <v>0</v>
      </c>
    </row>
    <row r="234" customFormat="false" ht="14.25" hidden="false" customHeight="false" outlineLevel="0" collapsed="false">
      <c r="A234" s="84" t="s">
        <v>76</v>
      </c>
      <c r="B234" s="84" t="s">
        <v>1141</v>
      </c>
      <c r="C234" s="84" t="s">
        <v>1142</v>
      </c>
      <c r="D234" s="84" t="s">
        <v>1143</v>
      </c>
      <c r="E234" s="84" t="s">
        <v>1144</v>
      </c>
      <c r="F234" s="83" t="n">
        <v>3</v>
      </c>
      <c r="G234" s="84" t="n">
        <f aca="false">IF(A234="",0,IF(見出し!H$2=A234,1,0))</f>
        <v>0</v>
      </c>
    </row>
    <row r="235" customFormat="false" ht="14.25" hidden="false" customHeight="false" outlineLevel="0" collapsed="false">
      <c r="A235" s="84" t="s">
        <v>76</v>
      </c>
      <c r="B235" s="84" t="s">
        <v>1145</v>
      </c>
      <c r="C235" s="84" t="s">
        <v>1146</v>
      </c>
      <c r="D235" s="84" t="s">
        <v>1147</v>
      </c>
      <c r="E235" s="84" t="s">
        <v>1148</v>
      </c>
      <c r="F235" s="83" t="n">
        <v>3</v>
      </c>
      <c r="G235" s="84" t="n">
        <f aca="false">IF(A235="",0,IF(見出し!H$2=A235,1,0))</f>
        <v>0</v>
      </c>
    </row>
    <row r="236" customFormat="false" ht="14.25" hidden="false" customHeight="false" outlineLevel="0" collapsed="false">
      <c r="A236" s="84" t="s">
        <v>76</v>
      </c>
      <c r="B236" s="84" t="s">
        <v>495</v>
      </c>
      <c r="C236" s="84" t="s">
        <v>1149</v>
      </c>
      <c r="D236" s="84" t="s">
        <v>497</v>
      </c>
      <c r="E236" s="84" t="s">
        <v>487</v>
      </c>
      <c r="F236" s="84" t="n">
        <v>3</v>
      </c>
      <c r="G236" s="84" t="n">
        <f aca="false">IF(A236="",0,IF(見出し!H$2=A236,1,0))</f>
        <v>0</v>
      </c>
    </row>
    <row r="237" customFormat="false" ht="14.25" hidden="false" customHeight="false" outlineLevel="0" collapsed="false">
      <c r="A237" s="84" t="s">
        <v>76</v>
      </c>
      <c r="B237" s="84" t="s">
        <v>970</v>
      </c>
      <c r="C237" s="84" t="s">
        <v>1150</v>
      </c>
      <c r="D237" s="84" t="s">
        <v>971</v>
      </c>
      <c r="E237" s="84" t="s">
        <v>1031</v>
      </c>
      <c r="F237" s="84" t="n">
        <v>2</v>
      </c>
      <c r="G237" s="84" t="n">
        <f aca="false">IF(A237="",0,IF(見出し!H$2=A237,1,0))</f>
        <v>0</v>
      </c>
    </row>
    <row r="238" customFormat="false" ht="14.25" hidden="false" customHeight="false" outlineLevel="0" collapsed="false">
      <c r="A238" s="84" t="s">
        <v>76</v>
      </c>
      <c r="B238" s="84" t="s">
        <v>1151</v>
      </c>
      <c r="C238" s="84" t="s">
        <v>1152</v>
      </c>
      <c r="D238" s="84" t="s">
        <v>1153</v>
      </c>
      <c r="E238" s="84" t="s">
        <v>1154</v>
      </c>
      <c r="F238" s="84" t="n">
        <v>2</v>
      </c>
      <c r="G238" s="84" t="n">
        <f aca="false">IF(A238="",0,IF(見出し!H$2=A238,1,0))</f>
        <v>0</v>
      </c>
    </row>
    <row r="239" customFormat="false" ht="14.25" hidden="false" customHeight="false" outlineLevel="0" collapsed="false">
      <c r="A239" s="84" t="s">
        <v>82</v>
      </c>
      <c r="B239" s="84" t="s">
        <v>1155</v>
      </c>
      <c r="C239" s="84" t="s">
        <v>1156</v>
      </c>
      <c r="D239" s="84" t="s">
        <v>1157</v>
      </c>
      <c r="E239" s="84" t="s">
        <v>885</v>
      </c>
      <c r="F239" s="83" t="n">
        <v>3</v>
      </c>
      <c r="G239" s="84" t="n">
        <f aca="false">IF(A239="",0,IF(見出し!H$2=A239,1,0))</f>
        <v>0</v>
      </c>
    </row>
    <row r="240" customFormat="false" ht="14.25" hidden="false" customHeight="false" outlineLevel="0" collapsed="false">
      <c r="A240" s="84" t="s">
        <v>82</v>
      </c>
      <c r="B240" s="84" t="s">
        <v>670</v>
      </c>
      <c r="C240" s="84" t="s">
        <v>899</v>
      </c>
      <c r="D240" s="84" t="s">
        <v>671</v>
      </c>
      <c r="E240" s="84" t="s">
        <v>1158</v>
      </c>
      <c r="F240" s="83" t="n">
        <v>2</v>
      </c>
      <c r="G240" s="84" t="n">
        <f aca="false">IF(A240="",0,IF(見出し!H$2=A240,1,0))</f>
        <v>0</v>
      </c>
    </row>
    <row r="241" customFormat="false" ht="14.25" hidden="false" customHeight="false" outlineLevel="0" collapsed="false">
      <c r="A241" s="84" t="s">
        <v>85</v>
      </c>
      <c r="B241" s="84" t="s">
        <v>1035</v>
      </c>
      <c r="C241" s="84" t="s">
        <v>769</v>
      </c>
      <c r="D241" s="84" t="s">
        <v>1159</v>
      </c>
      <c r="E241" s="84" t="s">
        <v>976</v>
      </c>
      <c r="F241" s="84" t="n">
        <v>3</v>
      </c>
      <c r="G241" s="84" t="n">
        <f aca="false">IF(A241="",0,IF(見出し!H$2=A241,1,0))</f>
        <v>0</v>
      </c>
    </row>
    <row r="242" customFormat="false" ht="14.25" hidden="false" customHeight="false" outlineLevel="0" collapsed="false">
      <c r="A242" s="84" t="s">
        <v>85</v>
      </c>
      <c r="B242" s="84" t="s">
        <v>1160</v>
      </c>
      <c r="C242" s="84" t="s">
        <v>1161</v>
      </c>
      <c r="D242" s="84" t="s">
        <v>1162</v>
      </c>
      <c r="E242" s="84" t="s">
        <v>1163</v>
      </c>
      <c r="F242" s="84" t="n">
        <v>3</v>
      </c>
      <c r="G242" s="84" t="n">
        <f aca="false">IF(A242="",0,IF(見出し!H$2=A242,1,0))</f>
        <v>0</v>
      </c>
    </row>
    <row r="243" customFormat="false" ht="14.25" hidden="false" customHeight="false" outlineLevel="0" collapsed="false">
      <c r="A243" s="84" t="s">
        <v>85</v>
      </c>
      <c r="B243" s="84" t="s">
        <v>1164</v>
      </c>
      <c r="C243" s="84" t="s">
        <v>1165</v>
      </c>
      <c r="D243" s="84" t="s">
        <v>1166</v>
      </c>
      <c r="E243" s="84" t="s">
        <v>399</v>
      </c>
      <c r="F243" s="84" t="n">
        <v>3</v>
      </c>
      <c r="G243" s="84" t="n">
        <f aca="false">IF(A243="",0,IF(見出し!H$2=A243,1,0))</f>
        <v>0</v>
      </c>
    </row>
    <row r="244" customFormat="false" ht="14.25" hidden="false" customHeight="false" outlineLevel="0" collapsed="false">
      <c r="A244" s="84" t="s">
        <v>85</v>
      </c>
      <c r="B244" s="84" t="s">
        <v>160</v>
      </c>
      <c r="C244" s="84" t="s">
        <v>1167</v>
      </c>
      <c r="D244" s="84" t="s">
        <v>1168</v>
      </c>
      <c r="E244" s="84" t="s">
        <v>623</v>
      </c>
      <c r="F244" s="84" t="n">
        <v>3</v>
      </c>
      <c r="G244" s="84" t="n">
        <f aca="false">IF(A244="",0,IF(見出し!H$2=A244,1,0))</f>
        <v>0</v>
      </c>
    </row>
    <row r="245" customFormat="false" ht="14.25" hidden="false" customHeight="false" outlineLevel="0" collapsed="false">
      <c r="A245" s="84" t="s">
        <v>85</v>
      </c>
      <c r="B245" s="84" t="s">
        <v>1169</v>
      </c>
      <c r="C245" s="84" t="s">
        <v>1170</v>
      </c>
      <c r="D245" s="84" t="s">
        <v>1171</v>
      </c>
      <c r="E245" s="84" t="s">
        <v>1172</v>
      </c>
      <c r="F245" s="83" t="n">
        <v>2</v>
      </c>
      <c r="G245" s="84" t="n">
        <f aca="false">IF(A245="",0,IF(見出し!H$2=A245,1,0))</f>
        <v>0</v>
      </c>
    </row>
    <row r="246" customFormat="false" ht="14.25" hidden="false" customHeight="false" outlineLevel="0" collapsed="false">
      <c r="A246" s="84" t="s">
        <v>85</v>
      </c>
      <c r="B246" s="84" t="s">
        <v>1173</v>
      </c>
      <c r="C246" s="84" t="s">
        <v>1174</v>
      </c>
      <c r="D246" s="84" t="s">
        <v>1175</v>
      </c>
      <c r="E246" s="84" t="s">
        <v>1176</v>
      </c>
      <c r="F246" s="83" t="n">
        <v>2</v>
      </c>
      <c r="G246" s="84" t="n">
        <f aca="false">IF(A246="",0,IF(見出し!H$2=A246,1,0))</f>
        <v>0</v>
      </c>
    </row>
    <row r="247" customFormat="false" ht="14.25" hidden="false" customHeight="false" outlineLevel="0" collapsed="false">
      <c r="A247" s="84" t="s">
        <v>85</v>
      </c>
      <c r="B247" s="84" t="s">
        <v>1177</v>
      </c>
      <c r="C247" s="84" t="s">
        <v>1178</v>
      </c>
      <c r="D247" s="84" t="s">
        <v>1179</v>
      </c>
      <c r="E247" s="84" t="s">
        <v>1180</v>
      </c>
      <c r="F247" s="83" t="n">
        <v>2</v>
      </c>
      <c r="G247" s="84" t="n">
        <f aca="false">IF(A247="",0,IF(見出し!H$2=A247,1,0))</f>
        <v>0</v>
      </c>
    </row>
    <row r="248" customFormat="false" ht="14.25" hidden="false" customHeight="false" outlineLevel="0" collapsed="false">
      <c r="A248" s="84" t="s">
        <v>85</v>
      </c>
      <c r="B248" s="84" t="s">
        <v>1181</v>
      </c>
      <c r="C248" s="84" t="s">
        <v>853</v>
      </c>
      <c r="D248" s="84" t="s">
        <v>1182</v>
      </c>
      <c r="E248" s="84" t="s">
        <v>655</v>
      </c>
      <c r="F248" s="83" t="n">
        <v>2</v>
      </c>
      <c r="G248" s="84" t="n">
        <f aca="false">IF(A248="",0,IF(見出し!H$2=A248,1,0))</f>
        <v>0</v>
      </c>
    </row>
    <row r="249" customFormat="false" ht="14.25" hidden="false" customHeight="false" outlineLevel="0" collapsed="false">
      <c r="A249" s="84" t="s">
        <v>85</v>
      </c>
      <c r="B249" s="84" t="s">
        <v>1183</v>
      </c>
      <c r="C249" s="84" t="s">
        <v>1184</v>
      </c>
      <c r="D249" s="84" t="s">
        <v>1185</v>
      </c>
      <c r="E249" s="84" t="s">
        <v>600</v>
      </c>
      <c r="F249" s="83" t="n">
        <v>2</v>
      </c>
      <c r="G249" s="84" t="n">
        <f aca="false">IF(A249="",0,IF(見出し!H$2=A249,1,0))</f>
        <v>0</v>
      </c>
    </row>
    <row r="250" customFormat="false" ht="14.25" hidden="false" customHeight="false" outlineLevel="0" collapsed="false">
      <c r="A250" s="84" t="s">
        <v>85</v>
      </c>
      <c r="B250" s="84" t="s">
        <v>416</v>
      </c>
      <c r="C250" s="84" t="s">
        <v>1186</v>
      </c>
      <c r="D250" s="84" t="s">
        <v>418</v>
      </c>
      <c r="E250" s="84" t="s">
        <v>1187</v>
      </c>
      <c r="F250" s="83" t="n">
        <v>2</v>
      </c>
      <c r="G250" s="84" t="n">
        <f aca="false">IF(A250="",0,IF(見出し!H$2=A250,1,0))</f>
        <v>0</v>
      </c>
    </row>
    <row r="251" customFormat="false" ht="14.25" hidden="false" customHeight="false" outlineLevel="0" collapsed="false">
      <c r="A251" s="84" t="s">
        <v>85</v>
      </c>
      <c r="B251" s="84" t="s">
        <v>1123</v>
      </c>
      <c r="C251" s="84" t="s">
        <v>1188</v>
      </c>
      <c r="D251" s="84" t="s">
        <v>1125</v>
      </c>
      <c r="E251" s="84" t="s">
        <v>1008</v>
      </c>
      <c r="F251" s="83" t="n">
        <v>2</v>
      </c>
      <c r="G251" s="84" t="n">
        <f aca="false">IF(A251="",0,IF(見出し!H$2=A251,1,0))</f>
        <v>0</v>
      </c>
    </row>
    <row r="252" customFormat="false" ht="14.25" hidden="false" customHeight="false" outlineLevel="0" collapsed="false">
      <c r="A252" s="84" t="s">
        <v>85</v>
      </c>
      <c r="B252" s="84" t="s">
        <v>1189</v>
      </c>
      <c r="C252" s="84" t="s">
        <v>1190</v>
      </c>
      <c r="D252" s="84" t="s">
        <v>1191</v>
      </c>
      <c r="E252" s="84" t="s">
        <v>1047</v>
      </c>
      <c r="F252" s="83" t="n">
        <v>2</v>
      </c>
      <c r="G252" s="84" t="n">
        <f aca="false">IF(A252="",0,IF(見出し!H$2=A252,1,0))</f>
        <v>0</v>
      </c>
    </row>
    <row r="253" customFormat="false" ht="14.25" hidden="false" customHeight="false" outlineLevel="0" collapsed="false">
      <c r="A253" s="84" t="s">
        <v>88</v>
      </c>
      <c r="B253" s="84" t="s">
        <v>1192</v>
      </c>
      <c r="C253" s="84" t="s">
        <v>1193</v>
      </c>
      <c r="D253" s="84" t="s">
        <v>1194</v>
      </c>
      <c r="E253" s="84" t="s">
        <v>1195</v>
      </c>
      <c r="F253" s="83" t="n">
        <v>3</v>
      </c>
      <c r="G253" s="84" t="n">
        <f aca="false">IF(A253="",0,IF(見出し!H$2=A253,1,0))</f>
        <v>0</v>
      </c>
    </row>
    <row r="254" customFormat="false" ht="14.25" hidden="false" customHeight="false" outlineLevel="0" collapsed="false">
      <c r="A254" s="84" t="s">
        <v>88</v>
      </c>
      <c r="B254" s="84" t="s">
        <v>1196</v>
      </c>
      <c r="C254" s="84" t="s">
        <v>1197</v>
      </c>
      <c r="D254" s="84" t="s">
        <v>1198</v>
      </c>
      <c r="E254" s="84" t="s">
        <v>1199</v>
      </c>
      <c r="F254" s="84" t="n">
        <v>3</v>
      </c>
      <c r="G254" s="84" t="n">
        <f aca="false">IF(A254="",0,IF(見出し!H$2=A254,1,0))</f>
        <v>0</v>
      </c>
    </row>
    <row r="255" customFormat="false" ht="14.25" hidden="false" customHeight="false" outlineLevel="0" collapsed="false">
      <c r="A255" s="84" t="s">
        <v>88</v>
      </c>
      <c r="B255" s="84" t="s">
        <v>1200</v>
      </c>
      <c r="C255" s="84" t="s">
        <v>1201</v>
      </c>
      <c r="D255" s="84" t="s">
        <v>1202</v>
      </c>
      <c r="E255" s="84" t="s">
        <v>1203</v>
      </c>
      <c r="F255" s="84" t="n">
        <v>3</v>
      </c>
      <c r="G255" s="84" t="n">
        <f aca="false">IF(A255="",0,IF(見出し!H$2=A255,1,0))</f>
        <v>0</v>
      </c>
    </row>
    <row r="256" customFormat="false" ht="14.25" hidden="false" customHeight="false" outlineLevel="0" collapsed="false">
      <c r="A256" s="84" t="s">
        <v>88</v>
      </c>
      <c r="B256" s="84" t="s">
        <v>1204</v>
      </c>
      <c r="C256" s="84" t="s">
        <v>1205</v>
      </c>
      <c r="D256" s="84" t="s">
        <v>1206</v>
      </c>
      <c r="E256" s="84" t="s">
        <v>1207</v>
      </c>
      <c r="F256" s="84" t="n">
        <v>2</v>
      </c>
      <c r="G256" s="84" t="n">
        <f aca="false">IF(A256="",0,IF(見出し!H$2=A256,1,0))</f>
        <v>0</v>
      </c>
    </row>
    <row r="257" customFormat="false" ht="14.25" hidden="false" customHeight="false" outlineLevel="0" collapsed="false">
      <c r="A257" s="84" t="s">
        <v>88</v>
      </c>
      <c r="B257" s="84" t="s">
        <v>1208</v>
      </c>
      <c r="C257" s="84" t="s">
        <v>1209</v>
      </c>
      <c r="D257" s="84" t="s">
        <v>1210</v>
      </c>
      <c r="E257" s="84" t="s">
        <v>399</v>
      </c>
      <c r="F257" s="84" t="n">
        <v>2</v>
      </c>
      <c r="G257" s="84" t="n">
        <f aca="false">IF(A257="",0,IF(見出し!H$2=A257,1,0))</f>
        <v>0</v>
      </c>
    </row>
    <row r="258" customFormat="false" ht="14.25" hidden="false" customHeight="false" outlineLevel="0" collapsed="false">
      <c r="A258" s="84" t="s">
        <v>88</v>
      </c>
      <c r="B258" s="84" t="s">
        <v>1211</v>
      </c>
      <c r="C258" s="84" t="s">
        <v>1212</v>
      </c>
      <c r="D258" s="84" t="s">
        <v>1213</v>
      </c>
      <c r="E258" s="84" t="s">
        <v>1214</v>
      </c>
      <c r="F258" s="84" t="n">
        <v>2</v>
      </c>
      <c r="G258" s="84" t="n">
        <f aca="false">IF(A258="",0,IF(見出し!H$2=A258,1,0))</f>
        <v>0</v>
      </c>
    </row>
    <row r="259" customFormat="false" ht="14.25" hidden="false" customHeight="false" outlineLevel="0" collapsed="false">
      <c r="A259" s="84" t="s">
        <v>88</v>
      </c>
      <c r="B259" s="84" t="s">
        <v>1215</v>
      </c>
      <c r="C259" s="84" t="s">
        <v>1216</v>
      </c>
      <c r="D259" s="84" t="s">
        <v>1217</v>
      </c>
      <c r="E259" s="84" t="s">
        <v>532</v>
      </c>
      <c r="F259" s="84" t="n">
        <v>2</v>
      </c>
      <c r="G259" s="84" t="n">
        <f aca="false">IF(A259="",0,IF(見出し!H$2=A259,1,0))</f>
        <v>0</v>
      </c>
    </row>
    <row r="260" customFormat="false" ht="14.25" hidden="false" customHeight="false" outlineLevel="0" collapsed="false">
      <c r="A260" s="84" t="s">
        <v>88</v>
      </c>
      <c r="B260" s="84" t="s">
        <v>1218</v>
      </c>
      <c r="C260" s="84" t="s">
        <v>632</v>
      </c>
      <c r="D260" s="84" t="s">
        <v>1219</v>
      </c>
      <c r="E260" s="84" t="s">
        <v>552</v>
      </c>
      <c r="F260" s="84" t="n">
        <v>2</v>
      </c>
      <c r="G260" s="84" t="n">
        <f aca="false">IF(A260="",0,IF(見出し!H$2=A260,1,0))</f>
        <v>0</v>
      </c>
    </row>
    <row r="261" customFormat="false" ht="14.25" hidden="false" customHeight="false" outlineLevel="0" collapsed="false">
      <c r="A261" s="84" t="s">
        <v>88</v>
      </c>
      <c r="B261" s="84" t="s">
        <v>1220</v>
      </c>
      <c r="C261" s="84" t="s">
        <v>1221</v>
      </c>
      <c r="D261" s="84" t="s">
        <v>1222</v>
      </c>
      <c r="E261" s="84" t="s">
        <v>1223</v>
      </c>
      <c r="F261" s="83" t="n">
        <v>2</v>
      </c>
      <c r="G261" s="84" t="n">
        <f aca="false">IF(A261="",0,IF(見出し!H$2=A261,1,0))</f>
        <v>0</v>
      </c>
    </row>
    <row r="262" customFormat="false" ht="14.25" hidden="false" customHeight="false" outlineLevel="0" collapsed="false">
      <c r="A262" s="84" t="s">
        <v>88</v>
      </c>
      <c r="B262" s="84" t="s">
        <v>1224</v>
      </c>
      <c r="C262" s="84" t="s">
        <v>1225</v>
      </c>
      <c r="D262" s="84" t="s">
        <v>1226</v>
      </c>
      <c r="E262" s="84" t="s">
        <v>1227</v>
      </c>
      <c r="F262" s="83" t="n">
        <v>2</v>
      </c>
      <c r="G262" s="84" t="n">
        <f aca="false">IF(A262="",0,IF(見出し!H$2=A262,1,0))</f>
        <v>0</v>
      </c>
    </row>
    <row r="263" customFormat="false" ht="14.25" hidden="false" customHeight="false" outlineLevel="0" collapsed="false">
      <c r="A263" s="84" t="s">
        <v>88</v>
      </c>
      <c r="B263" s="84" t="s">
        <v>608</v>
      </c>
      <c r="C263" s="84" t="s">
        <v>1228</v>
      </c>
      <c r="D263" s="84" t="s">
        <v>610</v>
      </c>
      <c r="E263" s="84" t="s">
        <v>1229</v>
      </c>
      <c r="F263" s="83" t="n">
        <v>2</v>
      </c>
      <c r="G263" s="84" t="n">
        <f aca="false">IF(A263="",0,IF(見出し!H$2=A263,1,0))</f>
        <v>0</v>
      </c>
    </row>
    <row r="264" customFormat="false" ht="14.25" hidden="false" customHeight="false" outlineLevel="0" collapsed="false">
      <c r="A264" s="84" t="s">
        <v>88</v>
      </c>
      <c r="B264" s="84" t="s">
        <v>1230</v>
      </c>
      <c r="C264" s="84" t="s">
        <v>1231</v>
      </c>
      <c r="D264" s="84" t="s">
        <v>1232</v>
      </c>
      <c r="E264" s="84" t="s">
        <v>592</v>
      </c>
      <c r="F264" s="83" t="n">
        <v>2</v>
      </c>
      <c r="G264" s="84" t="n">
        <f aca="false">IF(A264="",0,IF(見出し!H$2=A264,1,0))</f>
        <v>0</v>
      </c>
    </row>
    <row r="265" customFormat="false" ht="14.25" hidden="false" customHeight="false" outlineLevel="0" collapsed="false">
      <c r="A265" s="84" t="s">
        <v>88</v>
      </c>
      <c r="B265" s="84" t="s">
        <v>1233</v>
      </c>
      <c r="C265" s="84" t="s">
        <v>1234</v>
      </c>
      <c r="D265" s="84" t="s">
        <v>1235</v>
      </c>
      <c r="E265" s="84" t="s">
        <v>1236</v>
      </c>
      <c r="F265" s="84" t="n">
        <v>2</v>
      </c>
      <c r="G265" s="84" t="n">
        <f aca="false">IF(A265="",0,IF(見出し!H$2=A265,1,0))</f>
        <v>0</v>
      </c>
    </row>
    <row r="266" customFormat="false" ht="14.25" hidden="false" customHeight="false" outlineLevel="0" collapsed="false">
      <c r="A266" s="84" t="s">
        <v>88</v>
      </c>
      <c r="B266" s="84" t="s">
        <v>480</v>
      </c>
      <c r="C266" s="84" t="s">
        <v>1237</v>
      </c>
      <c r="D266" s="84" t="s">
        <v>482</v>
      </c>
      <c r="E266" s="84" t="s">
        <v>906</v>
      </c>
      <c r="F266" s="84" t="n">
        <v>2</v>
      </c>
      <c r="G266" s="84" t="n">
        <f aca="false">IF(A266="",0,IF(見出し!H$2=A266,1,0))</f>
        <v>0</v>
      </c>
    </row>
    <row r="267" customFormat="false" ht="14.25" hidden="false" customHeight="false" outlineLevel="0" collapsed="false">
      <c r="A267" s="84" t="s">
        <v>88</v>
      </c>
      <c r="B267" s="84" t="s">
        <v>1238</v>
      </c>
      <c r="C267" s="84" t="s">
        <v>1239</v>
      </c>
      <c r="D267" s="84" t="s">
        <v>1240</v>
      </c>
      <c r="E267" s="84" t="s">
        <v>1241</v>
      </c>
      <c r="F267" s="84" t="n">
        <v>2</v>
      </c>
      <c r="G267" s="84" t="n">
        <f aca="false">IF(A267="",0,IF(見出し!H$2=A267,1,0))</f>
        <v>0</v>
      </c>
    </row>
    <row r="268" customFormat="false" ht="14.25" hidden="false" customHeight="false" outlineLevel="0" collapsed="false">
      <c r="A268" s="84" t="s">
        <v>88</v>
      </c>
      <c r="B268" s="84" t="s">
        <v>1242</v>
      </c>
      <c r="C268" s="84" t="s">
        <v>1243</v>
      </c>
      <c r="D268" s="84" t="s">
        <v>1244</v>
      </c>
      <c r="E268" s="84" t="s">
        <v>395</v>
      </c>
      <c r="F268" s="84" t="n">
        <v>2</v>
      </c>
      <c r="G268" s="84" t="n">
        <f aca="false">IF(A268="",0,IF(見出し!H$2=A268,1,0))</f>
        <v>0</v>
      </c>
    </row>
    <row r="269" customFormat="false" ht="14.25" hidden="false" customHeight="false" outlineLevel="0" collapsed="false">
      <c r="A269" s="84" t="s">
        <v>88</v>
      </c>
      <c r="B269" s="84" t="s">
        <v>1245</v>
      </c>
      <c r="C269" s="84" t="s">
        <v>1246</v>
      </c>
      <c r="D269" s="84" t="s">
        <v>1247</v>
      </c>
      <c r="E269" s="84" t="s">
        <v>1246</v>
      </c>
      <c r="F269" s="84" t="n">
        <v>2</v>
      </c>
      <c r="G269" s="84" t="n">
        <f aca="false">IF(A269="",0,IF(見出し!H$2=A269,1,0))</f>
        <v>0</v>
      </c>
    </row>
    <row r="270" customFormat="false" ht="14.25" hidden="false" customHeight="false" outlineLevel="0" collapsed="false">
      <c r="A270" s="84" t="s">
        <v>88</v>
      </c>
      <c r="B270" s="84" t="s">
        <v>1248</v>
      </c>
      <c r="C270" s="84" t="s">
        <v>1249</v>
      </c>
      <c r="D270" s="84" t="s">
        <v>1250</v>
      </c>
      <c r="E270" s="84" t="s">
        <v>1251</v>
      </c>
      <c r="F270" s="84" t="n">
        <v>2</v>
      </c>
      <c r="G270" s="84" t="n">
        <f aca="false">IF(A270="",0,IF(見出し!H$2=A270,1,0))</f>
        <v>0</v>
      </c>
    </row>
    <row r="271" customFormat="false" ht="14.25" hidden="false" customHeight="false" outlineLevel="0" collapsed="false">
      <c r="A271" s="84" t="s">
        <v>88</v>
      </c>
      <c r="B271" s="84" t="s">
        <v>1252</v>
      </c>
      <c r="C271" s="84" t="s">
        <v>693</v>
      </c>
      <c r="D271" s="84" t="s">
        <v>1253</v>
      </c>
      <c r="E271" s="84" t="s">
        <v>693</v>
      </c>
      <c r="F271" s="84" t="n">
        <v>2</v>
      </c>
      <c r="G271" s="84" t="n">
        <f aca="false">IF(A271="",0,IF(見出し!H$2=A271,1,0))</f>
        <v>0</v>
      </c>
    </row>
    <row r="272" customFormat="false" ht="14.25" hidden="false" customHeight="false" outlineLevel="0" collapsed="false">
      <c r="A272" s="84" t="s">
        <v>100</v>
      </c>
      <c r="B272" s="84" t="s">
        <v>1254</v>
      </c>
      <c r="C272" s="84" t="s">
        <v>1255</v>
      </c>
      <c r="D272" s="84" t="s">
        <v>1256</v>
      </c>
      <c r="E272" s="84" t="s">
        <v>993</v>
      </c>
      <c r="F272" s="84" t="n">
        <v>3</v>
      </c>
      <c r="G272" s="84" t="n">
        <f aca="false">IF(A272="",0,IF(見出し!H$2=A272,1,0))</f>
        <v>0</v>
      </c>
    </row>
    <row r="273" customFormat="false" ht="14.25" hidden="false" customHeight="false" outlineLevel="0" collapsed="false">
      <c r="A273" s="84" t="s">
        <v>103</v>
      </c>
      <c r="B273" s="84" t="s">
        <v>1257</v>
      </c>
      <c r="C273" s="84" t="s">
        <v>1258</v>
      </c>
      <c r="D273" s="84" t="s">
        <v>1259</v>
      </c>
      <c r="E273" s="84" t="s">
        <v>1260</v>
      </c>
      <c r="F273" s="83" t="n">
        <v>3</v>
      </c>
      <c r="G273" s="84" t="n">
        <f aca="false">IF(A273="",0,IF(見出し!H$2=A273,1,0))</f>
        <v>0</v>
      </c>
    </row>
    <row r="274" customFormat="false" ht="14.25" hidden="false" customHeight="false" outlineLevel="0" collapsed="false">
      <c r="A274" s="84" t="s">
        <v>103</v>
      </c>
      <c r="B274" s="84" t="s">
        <v>1261</v>
      </c>
      <c r="C274" s="84" t="s">
        <v>1262</v>
      </c>
      <c r="D274" s="84" t="s">
        <v>1263</v>
      </c>
      <c r="E274" s="84" t="s">
        <v>1262</v>
      </c>
      <c r="F274" s="83" t="n">
        <v>3</v>
      </c>
      <c r="G274" s="84" t="n">
        <f aca="false">IF(A274="",0,IF(見出し!H$2=A274,1,0))</f>
        <v>0</v>
      </c>
    </row>
    <row r="275" customFormat="false" ht="14.25" hidden="false" customHeight="false" outlineLevel="0" collapsed="false">
      <c r="A275" s="84" t="s">
        <v>103</v>
      </c>
      <c r="B275" s="84" t="s">
        <v>1264</v>
      </c>
      <c r="C275" s="84" t="s">
        <v>1265</v>
      </c>
      <c r="D275" s="84" t="s">
        <v>1266</v>
      </c>
      <c r="E275" s="84" t="s">
        <v>569</v>
      </c>
      <c r="F275" s="83" t="n">
        <v>3</v>
      </c>
      <c r="G275" s="84" t="n">
        <f aca="false">IF(A275="",0,IF(見出し!H$2=A275,1,0))</f>
        <v>0</v>
      </c>
    </row>
    <row r="276" customFormat="false" ht="14.25" hidden="false" customHeight="false" outlineLevel="0" collapsed="false">
      <c r="A276" s="84" t="s">
        <v>103</v>
      </c>
      <c r="B276" s="84" t="s">
        <v>911</v>
      </c>
      <c r="C276" s="84" t="s">
        <v>1267</v>
      </c>
      <c r="D276" s="84" t="s">
        <v>486</v>
      </c>
      <c r="E276" s="84" t="s">
        <v>1246</v>
      </c>
      <c r="F276" s="84" t="n">
        <v>3</v>
      </c>
      <c r="G276" s="84" t="n">
        <f aca="false">IF(A276="",0,IF(見出し!H$2=A276,1,0))</f>
        <v>0</v>
      </c>
    </row>
    <row r="277" customFormat="false" ht="14.25" hidden="false" customHeight="false" outlineLevel="0" collapsed="false">
      <c r="A277" s="84" t="s">
        <v>103</v>
      </c>
      <c r="B277" s="84" t="s">
        <v>928</v>
      </c>
      <c r="C277" s="84" t="s">
        <v>1268</v>
      </c>
      <c r="D277" s="84" t="s">
        <v>930</v>
      </c>
      <c r="E277" s="84" t="s">
        <v>1269</v>
      </c>
      <c r="F277" s="84" t="n">
        <v>3</v>
      </c>
      <c r="G277" s="84" t="n">
        <f aca="false">IF(A277="",0,IF(見出し!H$2=A277,1,0))</f>
        <v>0</v>
      </c>
    </row>
    <row r="278" customFormat="false" ht="14.25" hidden="false" customHeight="false" outlineLevel="0" collapsed="false">
      <c r="A278" s="84" t="s">
        <v>106</v>
      </c>
      <c r="B278" s="84" t="s">
        <v>1270</v>
      </c>
      <c r="C278" s="84" t="s">
        <v>1029</v>
      </c>
      <c r="D278" s="84" t="s">
        <v>1271</v>
      </c>
      <c r="E278" s="84" t="s">
        <v>1031</v>
      </c>
      <c r="F278" s="84" t="n">
        <v>3</v>
      </c>
      <c r="G278" s="84" t="n">
        <f aca="false">IF(A278="",0,IF(見出し!H$2=A278,1,0))</f>
        <v>0</v>
      </c>
    </row>
    <row r="279" customFormat="false" ht="14.25" hidden="false" customHeight="false" outlineLevel="0" collapsed="false">
      <c r="A279" s="84" t="s">
        <v>106</v>
      </c>
      <c r="B279" s="84" t="s">
        <v>1272</v>
      </c>
      <c r="C279" s="84" t="s">
        <v>1273</v>
      </c>
      <c r="D279" s="84" t="s">
        <v>1274</v>
      </c>
      <c r="E279" s="84" t="s">
        <v>1275</v>
      </c>
      <c r="F279" s="84" t="n">
        <v>2</v>
      </c>
      <c r="G279" s="84" t="n">
        <f aca="false">IF(A279="",0,IF(見出し!H$2=A279,1,0))</f>
        <v>0</v>
      </c>
    </row>
    <row r="280" customFormat="false" ht="14.25" hidden="false" customHeight="false" outlineLevel="0" collapsed="false">
      <c r="A280" s="84" t="s">
        <v>106</v>
      </c>
      <c r="B280" s="84" t="s">
        <v>1276</v>
      </c>
      <c r="C280" s="84" t="s">
        <v>1277</v>
      </c>
      <c r="D280" s="84" t="s">
        <v>1278</v>
      </c>
      <c r="E280" s="84" t="s">
        <v>1279</v>
      </c>
      <c r="F280" s="84" t="n">
        <v>2</v>
      </c>
      <c r="G280" s="84" t="n">
        <f aca="false">IF(A280="",0,IF(見出し!H$2=A280,1,0))</f>
        <v>0</v>
      </c>
    </row>
    <row r="281" customFormat="false" ht="14.25" hidden="false" customHeight="false" outlineLevel="0" collapsed="false">
      <c r="A281" s="84" t="s">
        <v>109</v>
      </c>
      <c r="B281" s="84" t="s">
        <v>1280</v>
      </c>
      <c r="C281" s="84" t="s">
        <v>1281</v>
      </c>
      <c r="D281" s="84" t="s">
        <v>1282</v>
      </c>
      <c r="E281" s="84" t="s">
        <v>1043</v>
      </c>
      <c r="F281" s="84" t="n">
        <v>3</v>
      </c>
      <c r="G281" s="84" t="n">
        <f aca="false">IF(A281="",0,IF(見出し!H$2=A281,1,0))</f>
        <v>0</v>
      </c>
    </row>
    <row r="282" customFormat="false" ht="14.25" hidden="false" customHeight="false" outlineLevel="0" collapsed="false">
      <c r="A282" s="84" t="s">
        <v>109</v>
      </c>
      <c r="B282" s="84" t="s">
        <v>951</v>
      </c>
      <c r="C282" s="84" t="s">
        <v>1283</v>
      </c>
      <c r="D282" s="84" t="s">
        <v>953</v>
      </c>
      <c r="E282" s="84" t="s">
        <v>600</v>
      </c>
      <c r="F282" s="84" t="n">
        <v>3</v>
      </c>
      <c r="G282" s="84" t="n">
        <f aca="false">IF(A282="",0,IF(見出し!H$2=A282,1,0))</f>
        <v>0</v>
      </c>
    </row>
    <row r="283" customFormat="false" ht="14.25" hidden="false" customHeight="false" outlineLevel="0" collapsed="false">
      <c r="A283" s="84" t="s">
        <v>109</v>
      </c>
      <c r="B283" s="84" t="s">
        <v>1284</v>
      </c>
      <c r="C283" s="84" t="s">
        <v>1285</v>
      </c>
      <c r="D283" s="84" t="s">
        <v>1286</v>
      </c>
      <c r="E283" s="84" t="s">
        <v>840</v>
      </c>
      <c r="F283" s="84" t="n">
        <v>3</v>
      </c>
      <c r="G283" s="84" t="n">
        <f aca="false">IF(A283="",0,IF(見出し!H$2=A283,1,0))</f>
        <v>0</v>
      </c>
    </row>
    <row r="284" customFormat="false" ht="14.25" hidden="false" customHeight="false" outlineLevel="0" collapsed="false">
      <c r="A284" s="84" t="s">
        <v>109</v>
      </c>
      <c r="B284" s="84" t="s">
        <v>1287</v>
      </c>
      <c r="C284" s="84" t="s">
        <v>1288</v>
      </c>
      <c r="D284" s="84" t="s">
        <v>1289</v>
      </c>
      <c r="E284" s="84" t="s">
        <v>1290</v>
      </c>
      <c r="F284" s="84" t="n">
        <v>3</v>
      </c>
      <c r="G284" s="84" t="n">
        <f aca="false">IF(A284="",0,IF(見出し!H$2=A284,1,0))</f>
        <v>0</v>
      </c>
    </row>
    <row r="285" customFormat="false" ht="14.25" hidden="false" customHeight="false" outlineLevel="0" collapsed="false">
      <c r="A285" s="84" t="s">
        <v>109</v>
      </c>
      <c r="B285" s="84" t="s">
        <v>1141</v>
      </c>
      <c r="C285" s="84" t="s">
        <v>1291</v>
      </c>
      <c r="D285" s="84" t="s">
        <v>1143</v>
      </c>
      <c r="E285" s="84" t="s">
        <v>1292</v>
      </c>
      <c r="F285" s="84" t="n">
        <v>3</v>
      </c>
      <c r="G285" s="84" t="n">
        <f aca="false">IF(A285="",0,IF(見出し!H$2=A285,1,0))</f>
        <v>0</v>
      </c>
    </row>
    <row r="286" customFormat="false" ht="14.25" hidden="false" customHeight="false" outlineLevel="0" collapsed="false">
      <c r="A286" s="84" t="s">
        <v>109</v>
      </c>
      <c r="B286" s="84" t="s">
        <v>1293</v>
      </c>
      <c r="C286" s="84" t="s">
        <v>1294</v>
      </c>
      <c r="D286" s="84" t="s">
        <v>1295</v>
      </c>
      <c r="E286" s="84" t="s">
        <v>650</v>
      </c>
      <c r="F286" s="84" t="n">
        <v>3</v>
      </c>
      <c r="G286" s="84" t="n">
        <f aca="false">IF(A286="",0,IF(見出し!H$2=A286,1,0))</f>
        <v>0</v>
      </c>
    </row>
    <row r="287" customFormat="false" ht="14.25" hidden="false" customHeight="false" outlineLevel="0" collapsed="false">
      <c r="A287" s="84" t="s">
        <v>109</v>
      </c>
      <c r="B287" s="84" t="s">
        <v>1296</v>
      </c>
      <c r="C287" s="84" t="s">
        <v>1297</v>
      </c>
      <c r="D287" s="84" t="s">
        <v>1298</v>
      </c>
      <c r="E287" s="84" t="s">
        <v>483</v>
      </c>
      <c r="F287" s="84" t="n">
        <v>3</v>
      </c>
      <c r="G287" s="84" t="n">
        <f aca="false">IF(A287="",0,IF(見出し!H$2=A287,1,0))</f>
        <v>0</v>
      </c>
    </row>
    <row r="288" customFormat="false" ht="14.25" hidden="false" customHeight="false" outlineLevel="0" collapsed="false">
      <c r="A288" s="84" t="s">
        <v>109</v>
      </c>
      <c r="B288" s="84" t="s">
        <v>423</v>
      </c>
      <c r="C288" s="84" t="s">
        <v>1299</v>
      </c>
      <c r="D288" s="84" t="s">
        <v>425</v>
      </c>
      <c r="E288" s="84" t="s">
        <v>1300</v>
      </c>
      <c r="F288" s="84" t="n">
        <v>3</v>
      </c>
      <c r="G288" s="84" t="n">
        <f aca="false">IF(A288="",0,IF(見出し!H$2=A288,1,0))</f>
        <v>0</v>
      </c>
    </row>
    <row r="289" customFormat="false" ht="14.25" hidden="false" customHeight="false" outlineLevel="0" collapsed="false">
      <c r="A289" s="84" t="s">
        <v>109</v>
      </c>
      <c r="B289" s="84" t="s">
        <v>1301</v>
      </c>
      <c r="C289" s="84" t="s">
        <v>1302</v>
      </c>
      <c r="D289" s="84" t="s">
        <v>425</v>
      </c>
      <c r="E289" s="84" t="s">
        <v>1303</v>
      </c>
      <c r="F289" s="83" t="n">
        <v>3</v>
      </c>
      <c r="G289" s="84" t="n">
        <f aca="false">IF(A289="",0,IF(見出し!H$2=A289,1,0))</f>
        <v>0</v>
      </c>
    </row>
    <row r="290" customFormat="false" ht="14.25" hidden="false" customHeight="false" outlineLevel="0" collapsed="false">
      <c r="A290" s="84" t="s">
        <v>109</v>
      </c>
      <c r="B290" s="84" t="s">
        <v>1304</v>
      </c>
      <c r="C290" s="84" t="s">
        <v>1305</v>
      </c>
      <c r="D290" s="84" t="s">
        <v>1306</v>
      </c>
      <c r="E290" s="84" t="s">
        <v>1307</v>
      </c>
      <c r="F290" s="84" t="n">
        <v>3</v>
      </c>
      <c r="G290" s="84" t="n">
        <f aca="false">IF(A290="",0,IF(見出し!H$2=A290,1,0))</f>
        <v>0</v>
      </c>
    </row>
    <row r="291" customFormat="false" ht="14.25" hidden="false" customHeight="false" outlineLevel="0" collapsed="false">
      <c r="A291" s="84" t="s">
        <v>109</v>
      </c>
      <c r="B291" s="84" t="s">
        <v>1308</v>
      </c>
      <c r="C291" s="84" t="s">
        <v>1309</v>
      </c>
      <c r="D291" s="84" t="s">
        <v>1310</v>
      </c>
      <c r="E291" s="84" t="s">
        <v>1311</v>
      </c>
      <c r="F291" s="84" t="n">
        <v>2</v>
      </c>
      <c r="G291" s="84" t="n">
        <f aca="false">IF(A291="",0,IF(見出し!H$2=A291,1,0))</f>
        <v>0</v>
      </c>
    </row>
    <row r="292" customFormat="false" ht="14.25" hidden="false" customHeight="false" outlineLevel="0" collapsed="false">
      <c r="A292" s="84" t="s">
        <v>112</v>
      </c>
      <c r="B292" s="84" t="s">
        <v>852</v>
      </c>
      <c r="C292" s="84" t="s">
        <v>1312</v>
      </c>
      <c r="D292" s="84" t="s">
        <v>729</v>
      </c>
      <c r="E292" s="84" t="s">
        <v>1004</v>
      </c>
      <c r="F292" s="84" t="n">
        <v>3</v>
      </c>
      <c r="G292" s="84" t="n">
        <f aca="false">IF(A292="",0,IF(見出し!H$2=A292,1,0))</f>
        <v>0</v>
      </c>
    </row>
    <row r="293" customFormat="false" ht="14.25" hidden="false" customHeight="false" outlineLevel="0" collapsed="false">
      <c r="A293" s="84" t="s">
        <v>112</v>
      </c>
      <c r="B293" s="84" t="s">
        <v>1173</v>
      </c>
      <c r="C293" s="84" t="s">
        <v>1313</v>
      </c>
      <c r="D293" s="84" t="s">
        <v>1175</v>
      </c>
      <c r="E293" s="84" t="s">
        <v>1314</v>
      </c>
      <c r="F293" s="84" t="n">
        <v>2</v>
      </c>
      <c r="G293" s="84" t="n">
        <f aca="false">IF(A293="",0,IF(見出し!H$2=A293,1,0))</f>
        <v>0</v>
      </c>
    </row>
    <row r="294" customFormat="false" ht="14.25" hidden="false" customHeight="false" outlineLevel="0" collapsed="false">
      <c r="A294" s="84" t="s">
        <v>112</v>
      </c>
      <c r="B294" s="84" t="s">
        <v>1315</v>
      </c>
      <c r="C294" s="84" t="s">
        <v>1316</v>
      </c>
      <c r="D294" s="84" t="s">
        <v>1317</v>
      </c>
      <c r="E294" s="84" t="s">
        <v>1318</v>
      </c>
      <c r="F294" s="83" t="n">
        <v>2</v>
      </c>
      <c r="G294" s="84" t="n">
        <f aca="false">IF(A294="",0,IF(見出し!H$2=A294,1,0))</f>
        <v>0</v>
      </c>
    </row>
    <row r="295" customFormat="false" ht="14.25" hidden="false" customHeight="false" outlineLevel="0" collapsed="false">
      <c r="A295" s="84" t="s">
        <v>112</v>
      </c>
      <c r="B295" s="84" t="s">
        <v>1319</v>
      </c>
      <c r="C295" s="84" t="s">
        <v>1320</v>
      </c>
      <c r="D295" s="84" t="s">
        <v>1321</v>
      </c>
      <c r="E295" s="84" t="s">
        <v>1320</v>
      </c>
      <c r="F295" s="83" t="n">
        <v>2</v>
      </c>
      <c r="G295" s="84" t="n">
        <f aca="false">IF(A295="",0,IF(見出し!H$2=A295,1,0))</f>
        <v>0</v>
      </c>
    </row>
    <row r="296" customFormat="false" ht="14.25" hidden="false" customHeight="false" outlineLevel="0" collapsed="false">
      <c r="A296" s="84" t="s">
        <v>112</v>
      </c>
      <c r="B296" s="84" t="s">
        <v>1322</v>
      </c>
      <c r="C296" s="84" t="s">
        <v>1323</v>
      </c>
      <c r="D296" s="84" t="s">
        <v>1324</v>
      </c>
      <c r="E296" s="84" t="s">
        <v>1325</v>
      </c>
      <c r="F296" s="84" t="n">
        <v>2</v>
      </c>
      <c r="G296" s="84" t="n">
        <f aca="false">IF(A296="",0,IF(見出し!H$2=A296,1,0))</f>
        <v>0</v>
      </c>
    </row>
    <row r="297" customFormat="false" ht="14.25" hidden="false" customHeight="false" outlineLevel="0" collapsed="false">
      <c r="A297" s="84" t="s">
        <v>112</v>
      </c>
      <c r="B297" s="84" t="s">
        <v>1326</v>
      </c>
      <c r="C297" s="84" t="s">
        <v>1327</v>
      </c>
      <c r="D297" s="84" t="s">
        <v>1328</v>
      </c>
      <c r="E297" s="84" t="s">
        <v>976</v>
      </c>
      <c r="F297" s="84" t="n">
        <v>2</v>
      </c>
      <c r="G297" s="84" t="n">
        <f aca="false">IF(A297="",0,IF(見出し!H$2=A297,1,0))</f>
        <v>0</v>
      </c>
    </row>
    <row r="298" customFormat="false" ht="14.25" hidden="false" customHeight="false" outlineLevel="0" collapsed="false">
      <c r="A298" s="84" t="s">
        <v>118</v>
      </c>
      <c r="B298" s="84" t="s">
        <v>1329</v>
      </c>
      <c r="C298" s="84" t="s">
        <v>793</v>
      </c>
      <c r="D298" s="84" t="s">
        <v>1330</v>
      </c>
      <c r="E298" s="84" t="s">
        <v>1331</v>
      </c>
      <c r="F298" s="84" t="n">
        <v>3</v>
      </c>
      <c r="G298" s="84" t="n">
        <f aca="false">IF(A298="",0,IF(見出し!H$2=A298,1,0))</f>
        <v>0</v>
      </c>
    </row>
    <row r="299" customFormat="false" ht="14.25" hidden="false" customHeight="false" outlineLevel="0" collapsed="false">
      <c r="A299" s="84" t="s">
        <v>118</v>
      </c>
      <c r="B299" s="84" t="s">
        <v>1332</v>
      </c>
      <c r="C299" s="84" t="s">
        <v>1333</v>
      </c>
      <c r="D299" s="84" t="s">
        <v>1334</v>
      </c>
      <c r="E299" s="84" t="s">
        <v>789</v>
      </c>
      <c r="F299" s="83" t="n">
        <v>3</v>
      </c>
      <c r="G299" s="84" t="n">
        <f aca="false">IF(A299="",0,IF(見出し!H$2=A299,1,0))</f>
        <v>0</v>
      </c>
    </row>
    <row r="300" customFormat="false" ht="14.25" hidden="false" customHeight="false" outlineLevel="0" collapsed="false">
      <c r="A300" s="84" t="s">
        <v>118</v>
      </c>
      <c r="B300" s="84" t="s">
        <v>1335</v>
      </c>
      <c r="C300" s="84" t="s">
        <v>1336</v>
      </c>
      <c r="D300" s="84" t="s">
        <v>1337</v>
      </c>
      <c r="E300" s="84" t="s">
        <v>1338</v>
      </c>
      <c r="F300" s="84" t="n">
        <v>3</v>
      </c>
      <c r="G300" s="84" t="n">
        <f aca="false">IF(A300="",0,IF(見出し!H$2=A300,1,0))</f>
        <v>0</v>
      </c>
    </row>
    <row r="301" customFormat="false" ht="14.25" hidden="false" customHeight="false" outlineLevel="0" collapsed="false">
      <c r="A301" s="84" t="s">
        <v>118</v>
      </c>
      <c r="B301" s="84" t="s">
        <v>1339</v>
      </c>
      <c r="C301" s="84" t="s">
        <v>1340</v>
      </c>
      <c r="D301" s="84" t="s">
        <v>1341</v>
      </c>
      <c r="E301" s="84" t="s">
        <v>1342</v>
      </c>
      <c r="F301" s="84" t="n">
        <v>3</v>
      </c>
      <c r="G301" s="84" t="n">
        <f aca="false">IF(A301="",0,IF(見出し!H$2=A301,1,0))</f>
        <v>0</v>
      </c>
    </row>
    <row r="302" customFormat="false" ht="14.25" hidden="false" customHeight="false" outlineLevel="0" collapsed="false">
      <c r="A302" s="84" t="s">
        <v>118</v>
      </c>
      <c r="B302" s="84" t="s">
        <v>144</v>
      </c>
      <c r="C302" s="84" t="s">
        <v>1343</v>
      </c>
      <c r="D302" s="84" t="s">
        <v>1344</v>
      </c>
      <c r="E302" s="84" t="s">
        <v>1345</v>
      </c>
      <c r="F302" s="84" t="n">
        <v>3</v>
      </c>
      <c r="G302" s="84" t="n">
        <f aca="false">IF(A302="",0,IF(見出し!H$2=A302,1,0))</f>
        <v>0</v>
      </c>
    </row>
    <row r="303" customFormat="false" ht="14.25" hidden="false" customHeight="false" outlineLevel="0" collapsed="false">
      <c r="A303" s="84" t="s">
        <v>118</v>
      </c>
      <c r="B303" s="84" t="s">
        <v>1261</v>
      </c>
      <c r="C303" s="84" t="s">
        <v>1346</v>
      </c>
      <c r="D303" s="84" t="s">
        <v>1263</v>
      </c>
      <c r="E303" s="84" t="s">
        <v>650</v>
      </c>
      <c r="F303" s="84" t="n">
        <v>3</v>
      </c>
      <c r="G303" s="84" t="n">
        <f aca="false">IF(A303="",0,IF(見出し!H$2=A303,1,0))</f>
        <v>0</v>
      </c>
    </row>
    <row r="304" customFormat="false" ht="14.25" hidden="false" customHeight="false" outlineLevel="0" collapsed="false">
      <c r="A304" s="84" t="s">
        <v>118</v>
      </c>
      <c r="B304" s="84" t="s">
        <v>1347</v>
      </c>
      <c r="C304" s="84" t="s">
        <v>554</v>
      </c>
      <c r="D304" s="84" t="s">
        <v>1348</v>
      </c>
      <c r="E304" s="84" t="s">
        <v>1349</v>
      </c>
      <c r="F304" s="84" t="n">
        <v>3</v>
      </c>
      <c r="G304" s="84" t="n">
        <f aca="false">IF(A304="",0,IF(見出し!H$2=A304,1,0))</f>
        <v>0</v>
      </c>
    </row>
    <row r="305" customFormat="false" ht="14.25" hidden="false" customHeight="false" outlineLevel="0" collapsed="false">
      <c r="A305" s="84" t="s">
        <v>118</v>
      </c>
      <c r="B305" s="84" t="s">
        <v>1350</v>
      </c>
      <c r="C305" s="84" t="s">
        <v>1351</v>
      </c>
      <c r="D305" s="84" t="s">
        <v>758</v>
      </c>
      <c r="E305" s="84" t="s">
        <v>1130</v>
      </c>
      <c r="F305" s="83" t="n">
        <v>3</v>
      </c>
      <c r="G305" s="84" t="n">
        <f aca="false">IF(A305="",0,IF(見出し!H$2=A305,1,0))</f>
        <v>0</v>
      </c>
    </row>
    <row r="306" customFormat="false" ht="14.25" hidden="false" customHeight="false" outlineLevel="0" collapsed="false">
      <c r="A306" s="84" t="s">
        <v>118</v>
      </c>
      <c r="B306" s="84" t="s">
        <v>533</v>
      </c>
      <c r="C306" s="84" t="s">
        <v>775</v>
      </c>
      <c r="D306" s="84" t="s">
        <v>535</v>
      </c>
      <c r="E306" s="84" t="s">
        <v>775</v>
      </c>
      <c r="F306" s="84" t="n">
        <v>3</v>
      </c>
      <c r="G306" s="84" t="n">
        <f aca="false">IF(A306="",0,IF(見出し!H$2=A306,1,0))</f>
        <v>0</v>
      </c>
    </row>
    <row r="307" customFormat="false" ht="14.25" hidden="false" customHeight="false" outlineLevel="0" collapsed="false">
      <c r="A307" s="84" t="s">
        <v>118</v>
      </c>
      <c r="B307" s="84" t="s">
        <v>1352</v>
      </c>
      <c r="C307" s="84" t="s">
        <v>1353</v>
      </c>
      <c r="D307" s="84" t="s">
        <v>1354</v>
      </c>
      <c r="E307" s="84" t="s">
        <v>1355</v>
      </c>
      <c r="F307" s="84" t="n">
        <v>2</v>
      </c>
      <c r="G307" s="84" t="n">
        <f aca="false">IF(A307="",0,IF(見出し!H$2=A307,1,0))</f>
        <v>0</v>
      </c>
    </row>
    <row r="308" customFormat="false" ht="14.25" hidden="false" customHeight="false" outlineLevel="0" collapsed="false">
      <c r="A308" s="84" t="s">
        <v>118</v>
      </c>
      <c r="B308" s="84" t="s">
        <v>1356</v>
      </c>
      <c r="C308" s="84" t="s">
        <v>1357</v>
      </c>
      <c r="D308" s="84" t="s">
        <v>1358</v>
      </c>
      <c r="E308" s="84" t="s">
        <v>600</v>
      </c>
      <c r="F308" s="84" t="n">
        <v>2</v>
      </c>
      <c r="G308" s="84" t="n">
        <f aca="false">IF(A308="",0,IF(見出し!H$2=A308,1,0))</f>
        <v>0</v>
      </c>
    </row>
    <row r="309" customFormat="false" ht="14.25" hidden="false" customHeight="false" outlineLevel="0" collapsed="false">
      <c r="A309" s="84" t="s">
        <v>124</v>
      </c>
      <c r="B309" s="84" t="s">
        <v>1359</v>
      </c>
      <c r="C309" s="84" t="s">
        <v>1360</v>
      </c>
      <c r="D309" s="84" t="s">
        <v>1361</v>
      </c>
      <c r="E309" s="84" t="s">
        <v>1362</v>
      </c>
      <c r="F309" s="84" t="n">
        <v>3</v>
      </c>
      <c r="G309" s="84" t="n">
        <f aca="false">IF(A309="",0,IF(見出し!H$2=A309,1,0))</f>
        <v>0</v>
      </c>
    </row>
    <row r="310" customFormat="false" ht="14.25" hidden="false" customHeight="false" outlineLevel="0" collapsed="false">
      <c r="A310" s="84" t="s">
        <v>124</v>
      </c>
      <c r="B310" s="84" t="s">
        <v>1363</v>
      </c>
      <c r="C310" s="84" t="s">
        <v>1364</v>
      </c>
      <c r="D310" s="84" t="s">
        <v>1365</v>
      </c>
      <c r="E310" s="84" t="s">
        <v>936</v>
      </c>
      <c r="F310" s="84" t="n">
        <v>3</v>
      </c>
      <c r="G310" s="84" t="n">
        <f aca="false">IF(A310="",0,IF(見出し!H$2=A310,1,0))</f>
        <v>0</v>
      </c>
    </row>
    <row r="311" customFormat="false" ht="14.25" hidden="false" customHeight="false" outlineLevel="0" collapsed="false">
      <c r="A311" s="84" t="s">
        <v>124</v>
      </c>
      <c r="B311" s="84" t="s">
        <v>318</v>
      </c>
      <c r="C311" s="84" t="s">
        <v>863</v>
      </c>
      <c r="D311" s="84" t="s">
        <v>489</v>
      </c>
      <c r="E311" s="84" t="s">
        <v>863</v>
      </c>
      <c r="F311" s="84" t="n">
        <v>2</v>
      </c>
      <c r="G311" s="84" t="n">
        <f aca="false">IF(A311="",0,IF(見出し!H$2=A311,1,0))</f>
        <v>0</v>
      </c>
    </row>
    <row r="312" customFormat="false" ht="14.25" hidden="false" customHeight="false" outlineLevel="0" collapsed="false">
      <c r="A312" s="84" t="s">
        <v>124</v>
      </c>
      <c r="B312" s="84" t="s">
        <v>1366</v>
      </c>
      <c r="C312" s="84" t="s">
        <v>1367</v>
      </c>
      <c r="D312" s="84" t="s">
        <v>1368</v>
      </c>
      <c r="E312" s="84" t="s">
        <v>1345</v>
      </c>
      <c r="F312" s="84" t="n">
        <v>2</v>
      </c>
      <c r="G312" s="84" t="n">
        <f aca="false">IF(A312="",0,IF(見出し!H$2=A312,1,0))</f>
        <v>0</v>
      </c>
    </row>
    <row r="313" customFormat="false" ht="14.25" hidden="false" customHeight="false" outlineLevel="0" collapsed="false">
      <c r="A313" s="84" t="s">
        <v>124</v>
      </c>
      <c r="B313" s="84" t="s">
        <v>1369</v>
      </c>
      <c r="C313" s="84" t="s">
        <v>546</v>
      </c>
      <c r="D313" s="84" t="s">
        <v>1370</v>
      </c>
      <c r="E313" s="84" t="s">
        <v>548</v>
      </c>
      <c r="F313" s="84" t="n">
        <v>2</v>
      </c>
      <c r="G313" s="84" t="n">
        <f aca="false">IF(A313="",0,IF(見出し!H$2=A313,1,0))</f>
        <v>0</v>
      </c>
    </row>
    <row r="314" customFormat="false" ht="14.25" hidden="false" customHeight="false" outlineLevel="0" collapsed="false">
      <c r="A314" s="84" t="s">
        <v>127</v>
      </c>
      <c r="B314" s="84" t="s">
        <v>1371</v>
      </c>
      <c r="C314" s="84" t="s">
        <v>1372</v>
      </c>
      <c r="D314" s="84" t="s">
        <v>1373</v>
      </c>
      <c r="E314" s="84" t="s">
        <v>1374</v>
      </c>
      <c r="F314" s="84" t="n">
        <v>3</v>
      </c>
      <c r="G314" s="84" t="n">
        <f aca="false">IF(A314="",0,IF(見出し!H$2=A314,1,0))</f>
        <v>0</v>
      </c>
    </row>
    <row r="315" customFormat="false" ht="14.25" hidden="false" customHeight="false" outlineLevel="0" collapsed="false">
      <c r="A315" s="84" t="s">
        <v>127</v>
      </c>
      <c r="B315" s="84" t="s">
        <v>1375</v>
      </c>
      <c r="C315" s="84" t="s">
        <v>1376</v>
      </c>
      <c r="D315" s="84" t="s">
        <v>1377</v>
      </c>
      <c r="E315" s="84" t="s">
        <v>1378</v>
      </c>
      <c r="F315" s="84" t="n">
        <v>3</v>
      </c>
      <c r="G315" s="84" t="n">
        <f aca="false">IF(A315="",0,IF(見出し!H$2=A315,1,0))</f>
        <v>0</v>
      </c>
    </row>
    <row r="316" customFormat="false" ht="14.25" hidden="false" customHeight="false" outlineLevel="0" collapsed="false">
      <c r="A316" s="84" t="s">
        <v>127</v>
      </c>
      <c r="B316" s="84" t="s">
        <v>1379</v>
      </c>
      <c r="C316" s="84" t="s">
        <v>1340</v>
      </c>
      <c r="D316" s="84" t="s">
        <v>1380</v>
      </c>
      <c r="E316" s="84" t="s">
        <v>1342</v>
      </c>
      <c r="F316" s="84" t="n">
        <v>3</v>
      </c>
      <c r="G316" s="84" t="n">
        <f aca="false">IF(A316="",0,IF(見出し!H$2=A316,1,0))</f>
        <v>0</v>
      </c>
    </row>
    <row r="317" customFormat="false" ht="14.25" hidden="false" customHeight="false" outlineLevel="0" collapsed="false">
      <c r="A317" s="84" t="s">
        <v>127</v>
      </c>
      <c r="B317" s="84" t="s">
        <v>1381</v>
      </c>
      <c r="C317" s="84" t="s">
        <v>1382</v>
      </c>
      <c r="D317" s="84" t="s">
        <v>1383</v>
      </c>
      <c r="E317" s="84" t="s">
        <v>1384</v>
      </c>
      <c r="F317" s="84" t="n">
        <v>2</v>
      </c>
      <c r="G317" s="84" t="n">
        <f aca="false">IF(A317="",0,IF(見出し!H$2=A317,1,0))</f>
        <v>0</v>
      </c>
    </row>
    <row r="318" customFormat="false" ht="14.25" hidden="false" customHeight="false" outlineLevel="0" collapsed="false">
      <c r="A318" s="84" t="s">
        <v>127</v>
      </c>
      <c r="B318" s="84" t="s">
        <v>1385</v>
      </c>
      <c r="C318" s="84" t="s">
        <v>1386</v>
      </c>
      <c r="D318" s="84" t="s">
        <v>1387</v>
      </c>
      <c r="E318" s="84" t="s">
        <v>1388</v>
      </c>
      <c r="F318" s="84" t="n">
        <v>2</v>
      </c>
      <c r="G318" s="84" t="n">
        <f aca="false">IF(A318="",0,IF(見出し!H$2=A318,1,0))</f>
        <v>0</v>
      </c>
    </row>
    <row r="319" customFormat="false" ht="14.25" hidden="false" customHeight="false" outlineLevel="0" collapsed="false">
      <c r="A319" s="84" t="s">
        <v>127</v>
      </c>
      <c r="B319" s="84" t="s">
        <v>160</v>
      </c>
      <c r="C319" s="84" t="s">
        <v>1389</v>
      </c>
      <c r="D319" s="84" t="s">
        <v>1168</v>
      </c>
      <c r="E319" s="84" t="s">
        <v>906</v>
      </c>
      <c r="F319" s="84" t="n">
        <v>2</v>
      </c>
      <c r="G319" s="84" t="n">
        <f aca="false">IF(A319="",0,IF(見出し!H$2=A319,1,0))</f>
        <v>0</v>
      </c>
    </row>
    <row r="320" customFormat="false" ht="14.25" hidden="false" customHeight="false" outlineLevel="0" collapsed="false">
      <c r="A320" s="84" t="s">
        <v>127</v>
      </c>
      <c r="B320" s="84" t="s">
        <v>1390</v>
      </c>
      <c r="C320" s="84" t="s">
        <v>1391</v>
      </c>
      <c r="D320" s="84" t="s">
        <v>1392</v>
      </c>
      <c r="E320" s="84" t="s">
        <v>638</v>
      </c>
      <c r="F320" s="84" t="n">
        <v>2</v>
      </c>
      <c r="G320" s="84" t="n">
        <f aca="false">IF(A320="",0,IF(見出し!H$2=A320,1,0))</f>
        <v>0</v>
      </c>
    </row>
    <row r="321" customFormat="false" ht="14.25" hidden="false" customHeight="false" outlineLevel="0" collapsed="false">
      <c r="A321" s="84" t="s">
        <v>127</v>
      </c>
      <c r="B321" s="84" t="s">
        <v>1393</v>
      </c>
      <c r="C321" s="84" t="s">
        <v>1394</v>
      </c>
      <c r="D321" s="84" t="s">
        <v>1395</v>
      </c>
      <c r="E321" s="84" t="s">
        <v>1396</v>
      </c>
      <c r="F321" s="84" t="n">
        <v>2</v>
      </c>
      <c r="G321" s="84" t="n">
        <f aca="false">IF(A321="",0,IF(見出し!H$2=A321,1,0))</f>
        <v>0</v>
      </c>
    </row>
    <row r="322" customFormat="false" ht="14.25" hidden="false" customHeight="false" outlineLevel="0" collapsed="false">
      <c r="A322" s="84" t="s">
        <v>127</v>
      </c>
      <c r="B322" s="84" t="s">
        <v>1397</v>
      </c>
      <c r="C322" s="84" t="s">
        <v>1398</v>
      </c>
      <c r="D322" s="84" t="s">
        <v>1399</v>
      </c>
      <c r="E322" s="84" t="s">
        <v>1400</v>
      </c>
      <c r="F322" s="83" t="n">
        <v>2</v>
      </c>
      <c r="G322" s="84" t="n">
        <f aca="false">IF(A322="",0,IF(見出し!H$2=A322,1,0))</f>
        <v>0</v>
      </c>
    </row>
    <row r="323" customFormat="false" ht="14.25" hidden="false" customHeight="false" outlineLevel="0" collapsed="false">
      <c r="A323" s="84" t="s">
        <v>127</v>
      </c>
      <c r="B323" s="84" t="s">
        <v>941</v>
      </c>
      <c r="C323" s="84" t="s">
        <v>1401</v>
      </c>
      <c r="D323" s="84" t="s">
        <v>943</v>
      </c>
      <c r="E323" s="84" t="s">
        <v>1402</v>
      </c>
      <c r="F323" s="83" t="n">
        <v>2</v>
      </c>
      <c r="G323" s="84" t="n">
        <f aca="false">IF(A323="",0,IF(見出し!H$2=A323,1,0))</f>
        <v>0</v>
      </c>
    </row>
    <row r="324" customFormat="false" ht="14.25" hidden="false" customHeight="false" outlineLevel="0" collapsed="false">
      <c r="A324" s="84" t="s">
        <v>127</v>
      </c>
      <c r="B324" s="84" t="s">
        <v>886</v>
      </c>
      <c r="C324" s="84" t="s">
        <v>492</v>
      </c>
      <c r="D324" s="84" t="s">
        <v>888</v>
      </c>
      <c r="E324" s="84" t="s">
        <v>494</v>
      </c>
      <c r="F324" s="83" t="n">
        <v>2</v>
      </c>
      <c r="G324" s="84" t="n">
        <f aca="false">IF(A324="",0,IF(見出し!H$2=A324,1,0))</f>
        <v>0</v>
      </c>
    </row>
    <row r="325" customFormat="false" ht="14.25" hidden="false" customHeight="false" outlineLevel="0" collapsed="false">
      <c r="A325" s="84" t="s">
        <v>127</v>
      </c>
      <c r="B325" s="84" t="s">
        <v>1403</v>
      </c>
      <c r="C325" s="84" t="s">
        <v>1404</v>
      </c>
      <c r="D325" s="84" t="s">
        <v>1370</v>
      </c>
      <c r="E325" s="84" t="s">
        <v>1227</v>
      </c>
      <c r="F325" s="83" t="n">
        <v>2</v>
      </c>
      <c r="G325" s="84" t="n">
        <f aca="false">IF(A325="",0,IF(見出し!H$2=A325,1,0))</f>
        <v>0</v>
      </c>
    </row>
    <row r="326" customFormat="false" ht="14.25" hidden="false" customHeight="false" outlineLevel="0" collapsed="false">
      <c r="A326" s="84" t="s">
        <v>133</v>
      </c>
      <c r="B326" s="84" t="s">
        <v>651</v>
      </c>
      <c r="C326" s="84" t="s">
        <v>1405</v>
      </c>
      <c r="D326" s="84" t="s">
        <v>653</v>
      </c>
      <c r="E326" s="84" t="s">
        <v>1406</v>
      </c>
      <c r="F326" s="84" t="n">
        <v>3</v>
      </c>
      <c r="G326" s="84" t="n">
        <f aca="false">IF(A326="",0,IF(見出し!H$2=A326,1,0))</f>
        <v>0</v>
      </c>
    </row>
    <row r="327" customFormat="false" ht="14.25" hidden="false" customHeight="false" outlineLevel="0" collapsed="false">
      <c r="A327" s="84" t="s">
        <v>133</v>
      </c>
      <c r="B327" s="84" t="s">
        <v>1173</v>
      </c>
      <c r="C327" s="84" t="s">
        <v>1407</v>
      </c>
      <c r="D327" s="84" t="s">
        <v>1175</v>
      </c>
      <c r="E327" s="84" t="s">
        <v>1408</v>
      </c>
      <c r="F327" s="84" t="n">
        <v>3</v>
      </c>
      <c r="G327" s="84" t="n">
        <f aca="false">IF(A327="",0,IF(見出し!H$2=A327,1,0))</f>
        <v>0</v>
      </c>
    </row>
    <row r="328" customFormat="false" ht="14.25" hidden="false" customHeight="false" outlineLevel="0" collapsed="false">
      <c r="A328" s="84" t="s">
        <v>133</v>
      </c>
      <c r="B328" s="84" t="s">
        <v>1218</v>
      </c>
      <c r="C328" s="84" t="s">
        <v>1409</v>
      </c>
      <c r="D328" s="84" t="s">
        <v>1219</v>
      </c>
      <c r="E328" s="84" t="s">
        <v>1410</v>
      </c>
      <c r="F328" s="83" t="n">
        <v>3</v>
      </c>
      <c r="G328" s="84" t="n">
        <f aca="false">IF(A328="",0,IF(見出し!H$2=A328,1,0))</f>
        <v>0</v>
      </c>
    </row>
    <row r="329" customFormat="false" ht="14.25" hidden="false" customHeight="false" outlineLevel="0" collapsed="false">
      <c r="A329" s="84" t="s">
        <v>133</v>
      </c>
      <c r="B329" s="84" t="s">
        <v>1411</v>
      </c>
      <c r="C329" s="84" t="s">
        <v>1412</v>
      </c>
      <c r="D329" s="84" t="s">
        <v>1413</v>
      </c>
      <c r="E329" s="84" t="s">
        <v>1414</v>
      </c>
      <c r="F329" s="83" t="n">
        <v>3</v>
      </c>
      <c r="G329" s="84" t="n">
        <f aca="false">IF(A329="",0,IF(見出し!H$2=A329,1,0))</f>
        <v>0</v>
      </c>
    </row>
    <row r="330" customFormat="false" ht="14.25" hidden="false" customHeight="false" outlineLevel="0" collapsed="false">
      <c r="A330" s="84" t="s">
        <v>133</v>
      </c>
      <c r="B330" s="84" t="s">
        <v>1415</v>
      </c>
      <c r="C330" s="84" t="s">
        <v>652</v>
      </c>
      <c r="D330" s="84" t="s">
        <v>1416</v>
      </c>
      <c r="E330" s="84" t="s">
        <v>403</v>
      </c>
      <c r="F330" s="83" t="n">
        <v>3</v>
      </c>
      <c r="G330" s="84" t="n">
        <f aca="false">IF(A330="",0,IF(見出し!H$2=A330,1,0))</f>
        <v>0</v>
      </c>
    </row>
    <row r="331" customFormat="false" ht="14.25" hidden="false" customHeight="false" outlineLevel="0" collapsed="false">
      <c r="A331" s="84" t="s">
        <v>133</v>
      </c>
      <c r="B331" s="84" t="s">
        <v>1417</v>
      </c>
      <c r="C331" s="84" t="s">
        <v>1418</v>
      </c>
      <c r="D331" s="84" t="s">
        <v>1419</v>
      </c>
      <c r="E331" s="84" t="s">
        <v>1420</v>
      </c>
      <c r="F331" s="83" t="n">
        <v>3</v>
      </c>
      <c r="G331" s="84" t="n">
        <f aca="false">IF(A331="",0,IF(見出し!H$2=A331,1,0))</f>
        <v>0</v>
      </c>
    </row>
    <row r="332" customFormat="false" ht="14.25" hidden="false" customHeight="false" outlineLevel="0" collapsed="false">
      <c r="A332" s="84" t="s">
        <v>133</v>
      </c>
      <c r="B332" s="84" t="s">
        <v>1421</v>
      </c>
      <c r="C332" s="84" t="s">
        <v>1422</v>
      </c>
      <c r="D332" s="84" t="s">
        <v>1423</v>
      </c>
      <c r="E332" s="84" t="s">
        <v>706</v>
      </c>
      <c r="F332" s="83" t="n">
        <v>2</v>
      </c>
      <c r="G332" s="84" t="n">
        <f aca="false">IF(A332="",0,IF(見出し!H$2=A332,1,0))</f>
        <v>0</v>
      </c>
    </row>
    <row r="333" customFormat="false" ht="14.25" hidden="false" customHeight="false" outlineLevel="0" collapsed="false">
      <c r="A333" s="84" t="s">
        <v>133</v>
      </c>
      <c r="B333" s="84" t="s">
        <v>1424</v>
      </c>
      <c r="C333" s="84" t="s">
        <v>1425</v>
      </c>
      <c r="D333" s="84" t="s">
        <v>1426</v>
      </c>
      <c r="E333" s="84" t="s">
        <v>1427</v>
      </c>
      <c r="F333" s="83" t="n">
        <v>2</v>
      </c>
      <c r="G333" s="84" t="n">
        <f aca="false">IF(A333="",0,IF(見出し!H$2=A333,1,0))</f>
        <v>0</v>
      </c>
    </row>
    <row r="334" customFormat="false" ht="14.25" hidden="false" customHeight="false" outlineLevel="0" collapsed="false">
      <c r="A334" s="84" t="s">
        <v>133</v>
      </c>
      <c r="B334" s="84" t="s">
        <v>1428</v>
      </c>
      <c r="C334" s="84" t="s">
        <v>1429</v>
      </c>
      <c r="D334" s="84" t="s">
        <v>1430</v>
      </c>
      <c r="E334" s="84" t="s">
        <v>1431</v>
      </c>
      <c r="F334" s="83" t="n">
        <v>2</v>
      </c>
      <c r="G334" s="84" t="n">
        <f aca="false">IF(A334="",0,IF(見出し!H$2=A334,1,0))</f>
        <v>0</v>
      </c>
    </row>
    <row r="335" customFormat="false" ht="14.25" hidden="false" customHeight="false" outlineLevel="0" collapsed="false">
      <c r="A335" s="84" t="s">
        <v>133</v>
      </c>
      <c r="B335" s="84" t="s">
        <v>1432</v>
      </c>
      <c r="C335" s="84" t="s">
        <v>1433</v>
      </c>
      <c r="D335" s="84" t="s">
        <v>1434</v>
      </c>
      <c r="E335" s="84" t="s">
        <v>569</v>
      </c>
      <c r="F335" s="83" t="n">
        <v>2</v>
      </c>
      <c r="G335" s="84" t="n">
        <f aca="false">IF(A335="",0,IF(見出し!H$2=A335,1,0))</f>
        <v>0</v>
      </c>
    </row>
    <row r="336" customFormat="false" ht="14.25" hidden="false" customHeight="false" outlineLevel="0" collapsed="false">
      <c r="A336" s="84" t="s">
        <v>133</v>
      </c>
      <c r="B336" s="84" t="s">
        <v>945</v>
      </c>
      <c r="C336" s="84" t="s">
        <v>931</v>
      </c>
      <c r="D336" s="84" t="s">
        <v>947</v>
      </c>
      <c r="E336" s="84" t="s">
        <v>932</v>
      </c>
      <c r="F336" s="83" t="n">
        <v>2</v>
      </c>
      <c r="G336" s="84" t="n">
        <f aca="false">IF(A336="",0,IF(見出し!H$2=A336,1,0))</f>
        <v>0</v>
      </c>
    </row>
    <row r="337" customFormat="false" ht="14.25" hidden="false" customHeight="false" outlineLevel="0" collapsed="false">
      <c r="A337" s="84" t="s">
        <v>136</v>
      </c>
      <c r="B337" s="84" t="s">
        <v>970</v>
      </c>
      <c r="C337" s="84" t="s">
        <v>1435</v>
      </c>
      <c r="D337" s="84" t="s">
        <v>971</v>
      </c>
      <c r="E337" s="84" t="s">
        <v>1436</v>
      </c>
      <c r="F337" s="83" t="n">
        <v>2</v>
      </c>
      <c r="G337" s="84" t="n">
        <f aca="false">IF(A337="",0,IF(見出し!H$2=A337,1,0))</f>
        <v>0</v>
      </c>
    </row>
    <row r="338" customFormat="false" ht="14.25" hidden="false" customHeight="false" outlineLevel="0" collapsed="false">
      <c r="A338" s="84" t="s">
        <v>136</v>
      </c>
      <c r="B338" s="84" t="s">
        <v>1141</v>
      </c>
      <c r="C338" s="84" t="s">
        <v>1437</v>
      </c>
      <c r="D338" s="84" t="s">
        <v>1143</v>
      </c>
      <c r="E338" s="84" t="s">
        <v>1031</v>
      </c>
      <c r="F338" s="84" t="n">
        <v>2</v>
      </c>
      <c r="G338" s="84" t="n">
        <f aca="false">IF(A338="",0,IF(見出し!H$2=A338,1,0))</f>
        <v>0</v>
      </c>
    </row>
    <row r="339" customFormat="false" ht="14.25" hidden="false" customHeight="false" outlineLevel="0" collapsed="false">
      <c r="A339" s="84" t="s">
        <v>136</v>
      </c>
      <c r="B339" s="84" t="s">
        <v>1438</v>
      </c>
      <c r="C339" s="84" t="s">
        <v>1106</v>
      </c>
      <c r="D339" s="84" t="s">
        <v>1439</v>
      </c>
      <c r="E339" s="84" t="s">
        <v>1106</v>
      </c>
      <c r="F339" s="84" t="n">
        <v>2</v>
      </c>
      <c r="G339" s="84" t="n">
        <f aca="false">IF(A339="",0,IF(見出し!H$2=A339,1,0))</f>
        <v>0</v>
      </c>
    </row>
    <row r="340" customFormat="false" ht="14.25" hidden="false" customHeight="false" outlineLevel="0" collapsed="false">
      <c r="A340" s="84" t="s">
        <v>139</v>
      </c>
      <c r="B340" s="84" t="s">
        <v>1440</v>
      </c>
      <c r="C340" s="84" t="s">
        <v>1441</v>
      </c>
      <c r="D340" s="84" t="s">
        <v>649</v>
      </c>
      <c r="E340" s="84" t="s">
        <v>532</v>
      </c>
      <c r="F340" s="84" t="n">
        <v>3</v>
      </c>
      <c r="G340" s="84" t="n">
        <f aca="false">IF(A340="",0,IF(見出し!H$2=A340,1,0))</f>
        <v>0</v>
      </c>
    </row>
    <row r="341" customFormat="false" ht="14.25" hidden="false" customHeight="false" outlineLevel="0" collapsed="false">
      <c r="A341" s="84" t="s">
        <v>139</v>
      </c>
      <c r="B341" s="84" t="s">
        <v>1442</v>
      </c>
      <c r="C341" s="84" t="s">
        <v>1443</v>
      </c>
      <c r="D341" s="84" t="s">
        <v>1444</v>
      </c>
      <c r="E341" s="84" t="s">
        <v>1345</v>
      </c>
      <c r="F341" s="84" t="n">
        <v>3</v>
      </c>
      <c r="G341" s="84" t="n">
        <f aca="false">IF(A341="",0,IF(見出し!H$2=A341,1,0))</f>
        <v>0</v>
      </c>
    </row>
    <row r="342" customFormat="false" ht="14.25" hidden="false" customHeight="false" outlineLevel="0" collapsed="false">
      <c r="A342" s="84" t="s">
        <v>139</v>
      </c>
      <c r="B342" s="84" t="s">
        <v>1445</v>
      </c>
      <c r="C342" s="84" t="s">
        <v>934</v>
      </c>
      <c r="D342" s="84" t="s">
        <v>1446</v>
      </c>
      <c r="E342" s="84" t="s">
        <v>936</v>
      </c>
      <c r="F342" s="84" t="n">
        <v>3</v>
      </c>
      <c r="G342" s="84" t="n">
        <f aca="false">IF(A342="",0,IF(見出し!H$2=A342,1,0))</f>
        <v>0</v>
      </c>
    </row>
    <row r="343" customFormat="false" ht="14.25" hidden="false" customHeight="false" outlineLevel="0" collapsed="false">
      <c r="A343" s="84" t="s">
        <v>141</v>
      </c>
      <c r="B343" s="84" t="s">
        <v>1447</v>
      </c>
      <c r="C343" s="84" t="s">
        <v>1448</v>
      </c>
      <c r="D343" s="84" t="s">
        <v>1449</v>
      </c>
      <c r="E343" s="84" t="s">
        <v>1450</v>
      </c>
      <c r="F343" s="83" t="n">
        <v>3</v>
      </c>
      <c r="G343" s="84" t="n">
        <f aca="false">IF(A343="",0,IF(見出し!H$2=A343,1,0))</f>
        <v>0</v>
      </c>
    </row>
    <row r="344" customFormat="false" ht="14.25" hidden="false" customHeight="false" outlineLevel="0" collapsed="false">
      <c r="A344" s="84" t="s">
        <v>141</v>
      </c>
      <c r="B344" s="84" t="s">
        <v>1451</v>
      </c>
      <c r="C344" s="84" t="s">
        <v>1452</v>
      </c>
      <c r="D344" s="84" t="s">
        <v>1453</v>
      </c>
      <c r="E344" s="84" t="s">
        <v>1454</v>
      </c>
      <c r="F344" s="83" t="n">
        <v>2</v>
      </c>
      <c r="G344" s="84" t="n">
        <f aca="false">IF(A344="",0,IF(見出し!H$2=A344,1,0))</f>
        <v>0</v>
      </c>
    </row>
    <row r="345" customFormat="false" ht="14.25" hidden="false" customHeight="false" outlineLevel="0" collapsed="false">
      <c r="A345" s="84" t="s">
        <v>144</v>
      </c>
      <c r="B345" s="84" t="s">
        <v>1455</v>
      </c>
      <c r="C345" s="84" t="s">
        <v>1456</v>
      </c>
      <c r="D345" s="84" t="s">
        <v>1457</v>
      </c>
      <c r="E345" s="84" t="s">
        <v>1331</v>
      </c>
      <c r="F345" s="83" t="n">
        <v>3</v>
      </c>
      <c r="G345" s="84" t="n">
        <f aca="false">IF(A345="",0,IF(見出し!H$2=A345,1,0))</f>
        <v>0</v>
      </c>
    </row>
    <row r="346" customFormat="false" ht="14.25" hidden="false" customHeight="false" outlineLevel="0" collapsed="false">
      <c r="A346" s="84" t="s">
        <v>144</v>
      </c>
      <c r="B346" s="84" t="s">
        <v>1455</v>
      </c>
      <c r="C346" s="84" t="s">
        <v>1456</v>
      </c>
      <c r="D346" s="84" t="s">
        <v>1457</v>
      </c>
      <c r="E346" s="84" t="s">
        <v>1331</v>
      </c>
      <c r="F346" s="83" t="n">
        <v>3</v>
      </c>
      <c r="G346" s="84" t="n">
        <f aca="false">IF(A346="",0,IF(見出し!H$2=A346,1,0))</f>
        <v>0</v>
      </c>
    </row>
    <row r="347" customFormat="false" ht="14.25" hidden="false" customHeight="false" outlineLevel="0" collapsed="false">
      <c r="A347" s="84" t="s">
        <v>144</v>
      </c>
      <c r="B347" s="84" t="s">
        <v>1458</v>
      </c>
      <c r="C347" s="84" t="s">
        <v>1433</v>
      </c>
      <c r="D347" s="84" t="s">
        <v>1459</v>
      </c>
      <c r="E347" s="84" t="s">
        <v>569</v>
      </c>
      <c r="F347" s="83" t="n">
        <v>3</v>
      </c>
      <c r="G347" s="84" t="n">
        <f aca="false">IF(A347="",0,IF(見出し!H$2=A347,1,0))</f>
        <v>0</v>
      </c>
    </row>
    <row r="348" customFormat="false" ht="14.25" hidden="false" customHeight="false" outlineLevel="0" collapsed="false">
      <c r="A348" s="84" t="s">
        <v>144</v>
      </c>
      <c r="B348" s="84" t="s">
        <v>1458</v>
      </c>
      <c r="C348" s="84" t="s">
        <v>1433</v>
      </c>
      <c r="D348" s="84" t="s">
        <v>1459</v>
      </c>
      <c r="E348" s="84" t="s">
        <v>569</v>
      </c>
      <c r="F348" s="83" t="n">
        <v>3</v>
      </c>
      <c r="G348" s="84" t="n">
        <f aca="false">IF(A348="",0,IF(見出し!H$2=A348,1,0))</f>
        <v>0</v>
      </c>
    </row>
    <row r="349" customFormat="false" ht="14.25" hidden="false" customHeight="false" outlineLevel="0" collapsed="false">
      <c r="A349" s="84" t="s">
        <v>144</v>
      </c>
      <c r="B349" s="84" t="s">
        <v>1460</v>
      </c>
      <c r="C349" s="84" t="s">
        <v>855</v>
      </c>
      <c r="D349" s="84" t="s">
        <v>1461</v>
      </c>
      <c r="E349" s="84" t="s">
        <v>857</v>
      </c>
      <c r="F349" s="83" t="n">
        <v>3</v>
      </c>
      <c r="G349" s="84" t="n">
        <f aca="false">IF(A349="",0,IF(見出し!H$2=A349,1,0))</f>
        <v>0</v>
      </c>
    </row>
    <row r="350" customFormat="false" ht="14.25" hidden="false" customHeight="false" outlineLevel="0" collapsed="false">
      <c r="A350" s="84" t="s">
        <v>144</v>
      </c>
      <c r="B350" s="84" t="s">
        <v>1462</v>
      </c>
      <c r="C350" s="84" t="s">
        <v>1463</v>
      </c>
      <c r="D350" s="84" t="s">
        <v>1464</v>
      </c>
      <c r="E350" s="84" t="s">
        <v>1465</v>
      </c>
      <c r="F350" s="83" t="n">
        <v>2</v>
      </c>
      <c r="G350" s="84" t="n">
        <f aca="false">IF(A350="",0,IF(見出し!H$2=A350,1,0))</f>
        <v>0</v>
      </c>
    </row>
    <row r="351" customFormat="false" ht="14.25" hidden="false" customHeight="false" outlineLevel="0" collapsed="false">
      <c r="A351" s="84" t="s">
        <v>144</v>
      </c>
      <c r="B351" s="84" t="s">
        <v>1155</v>
      </c>
      <c r="C351" s="84" t="s">
        <v>1466</v>
      </c>
      <c r="D351" s="84" t="s">
        <v>1157</v>
      </c>
      <c r="E351" s="84" t="s">
        <v>1467</v>
      </c>
      <c r="F351" s="83" t="n">
        <v>2</v>
      </c>
      <c r="G351" s="84" t="n">
        <f aca="false">IF(A351="",0,IF(見出し!H$2=A351,1,0))</f>
        <v>0</v>
      </c>
    </row>
    <row r="352" customFormat="false" ht="14.25" hidden="false" customHeight="false" outlineLevel="0" collapsed="false">
      <c r="A352" s="84" t="s">
        <v>144</v>
      </c>
      <c r="B352" s="84" t="s">
        <v>559</v>
      </c>
      <c r="C352" s="84" t="s">
        <v>1468</v>
      </c>
      <c r="D352" s="84" t="s">
        <v>561</v>
      </c>
      <c r="E352" s="84" t="s">
        <v>1469</v>
      </c>
      <c r="F352" s="83" t="n">
        <v>2</v>
      </c>
      <c r="G352" s="84" t="n">
        <f aca="false">IF(A352="",0,IF(見出し!H$2=A352,1,0))</f>
        <v>0</v>
      </c>
    </row>
    <row r="353" customFormat="false" ht="14.25" hidden="false" customHeight="false" outlineLevel="0" collapsed="false">
      <c r="A353" s="84" t="s">
        <v>144</v>
      </c>
      <c r="B353" s="84" t="s">
        <v>1470</v>
      </c>
      <c r="C353" s="84" t="s">
        <v>1471</v>
      </c>
      <c r="D353" s="84" t="s">
        <v>1472</v>
      </c>
      <c r="E353" s="84" t="s">
        <v>1473</v>
      </c>
      <c r="F353" s="84" t="n">
        <v>2</v>
      </c>
      <c r="G353" s="84" t="n">
        <f aca="false">IF(A353="",0,IF(見出し!H$2=A353,1,0))</f>
        <v>0</v>
      </c>
    </row>
    <row r="354" customFormat="false" ht="14.25" hidden="false" customHeight="false" outlineLevel="0" collapsed="false">
      <c r="A354" s="84" t="s">
        <v>151</v>
      </c>
      <c r="B354" s="84" t="s">
        <v>1474</v>
      </c>
      <c r="C354" s="84" t="s">
        <v>1475</v>
      </c>
      <c r="D354" s="84" t="s">
        <v>1476</v>
      </c>
      <c r="E354" s="84" t="s">
        <v>576</v>
      </c>
      <c r="F354" s="84" t="n">
        <v>3</v>
      </c>
      <c r="G354" s="84" t="n">
        <f aca="false">IF(A354="",0,IF(見出し!H$2=A354,1,0))</f>
        <v>0</v>
      </c>
    </row>
    <row r="355" customFormat="false" ht="14.25" hidden="false" customHeight="false" outlineLevel="0" collapsed="false">
      <c r="A355" s="84" t="s">
        <v>151</v>
      </c>
      <c r="B355" s="84" t="s">
        <v>1477</v>
      </c>
      <c r="C355" s="84" t="s">
        <v>613</v>
      </c>
      <c r="D355" s="84" t="s">
        <v>1478</v>
      </c>
      <c r="E355" s="84" t="s">
        <v>615</v>
      </c>
      <c r="F355" s="84" t="n">
        <v>3</v>
      </c>
      <c r="G355" s="84" t="n">
        <f aca="false">IF(A355="",0,IF(見出し!H$2=A355,1,0))</f>
        <v>0</v>
      </c>
    </row>
    <row r="356" customFormat="false" ht="14.25" hidden="false" customHeight="false" outlineLevel="0" collapsed="false">
      <c r="A356" s="84" t="s">
        <v>151</v>
      </c>
      <c r="B356" s="84" t="s">
        <v>1479</v>
      </c>
      <c r="C356" s="84" t="s">
        <v>1480</v>
      </c>
      <c r="D356" s="84" t="s">
        <v>1481</v>
      </c>
      <c r="E356" s="84" t="s">
        <v>1480</v>
      </c>
      <c r="F356" s="84" t="n">
        <v>3</v>
      </c>
      <c r="G356" s="84" t="n">
        <f aca="false">IF(A356="",0,IF(見出し!H$2=A356,1,0))</f>
        <v>0</v>
      </c>
    </row>
    <row r="357" customFormat="false" ht="14.25" hidden="false" customHeight="false" outlineLevel="0" collapsed="false">
      <c r="A357" s="84" t="s">
        <v>151</v>
      </c>
      <c r="B357" s="84" t="s">
        <v>1482</v>
      </c>
      <c r="C357" s="84" t="s">
        <v>1483</v>
      </c>
      <c r="D357" s="84" t="s">
        <v>1484</v>
      </c>
      <c r="E357" s="84" t="s">
        <v>596</v>
      </c>
      <c r="F357" s="84" t="n">
        <v>2</v>
      </c>
      <c r="G357" s="84" t="n">
        <f aca="false">IF(A357="",0,IF(見出し!H$2=A357,1,0))</f>
        <v>0</v>
      </c>
    </row>
    <row r="358" customFormat="false" ht="14.25" hidden="false" customHeight="false" outlineLevel="0" collapsed="false">
      <c r="A358" s="84" t="s">
        <v>151</v>
      </c>
      <c r="B358" s="84" t="s">
        <v>557</v>
      </c>
      <c r="C358" s="84" t="s">
        <v>1485</v>
      </c>
      <c r="D358" s="84" t="s">
        <v>558</v>
      </c>
      <c r="E358" s="84" t="s">
        <v>910</v>
      </c>
      <c r="F358" s="83" t="n">
        <v>2</v>
      </c>
      <c r="G358" s="84" t="n">
        <f aca="false">IF(A358="",0,IF(見出し!H$2=A358,1,0))</f>
        <v>0</v>
      </c>
    </row>
    <row r="359" customFormat="false" ht="14.25" hidden="false" customHeight="false" outlineLevel="0" collapsed="false">
      <c r="A359" s="84" t="s">
        <v>160</v>
      </c>
      <c r="B359" s="84" t="s">
        <v>1486</v>
      </c>
      <c r="C359" s="84" t="s">
        <v>1487</v>
      </c>
      <c r="D359" s="84" t="s">
        <v>1488</v>
      </c>
      <c r="E359" s="84" t="s">
        <v>1489</v>
      </c>
      <c r="F359" s="83" t="n">
        <v>3</v>
      </c>
      <c r="G359" s="84" t="n">
        <f aca="false">IF(A359="",0,IF(見出し!H$2=A359,1,0))</f>
        <v>0</v>
      </c>
    </row>
    <row r="360" customFormat="false" ht="14.25" hidden="false" customHeight="false" outlineLevel="0" collapsed="false">
      <c r="A360" s="84" t="s">
        <v>160</v>
      </c>
      <c r="B360" s="84" t="s">
        <v>1490</v>
      </c>
      <c r="C360" s="84" t="s">
        <v>1491</v>
      </c>
      <c r="D360" s="84" t="s">
        <v>1492</v>
      </c>
      <c r="E360" s="84" t="s">
        <v>1493</v>
      </c>
      <c r="F360" s="83" t="n">
        <v>2</v>
      </c>
      <c r="G360" s="84" t="n">
        <f aca="false">IF(A360="",0,IF(見出し!H$2=A360,1,0))</f>
        <v>0</v>
      </c>
    </row>
    <row r="361" customFormat="false" ht="14.25" hidden="false" customHeight="false" outlineLevel="0" collapsed="false">
      <c r="A361" s="84" t="s">
        <v>160</v>
      </c>
      <c r="B361" s="84" t="s">
        <v>1494</v>
      </c>
      <c r="C361" s="84" t="s">
        <v>1495</v>
      </c>
      <c r="D361" s="84" t="s">
        <v>523</v>
      </c>
      <c r="E361" s="84" t="s">
        <v>1495</v>
      </c>
      <c r="F361" s="83" t="n">
        <v>2</v>
      </c>
      <c r="G361" s="84" t="n">
        <f aca="false">IF(A361="",0,IF(見出し!H$2=A361,1,0))</f>
        <v>0</v>
      </c>
    </row>
    <row r="362" customFormat="false" ht="14.25" hidden="false" customHeight="false" outlineLevel="0" collapsed="false">
      <c r="A362" s="84" t="s">
        <v>160</v>
      </c>
      <c r="B362" s="84" t="s">
        <v>1496</v>
      </c>
      <c r="C362" s="84" t="s">
        <v>1497</v>
      </c>
      <c r="D362" s="84" t="s">
        <v>1498</v>
      </c>
      <c r="E362" s="84" t="s">
        <v>1499</v>
      </c>
      <c r="F362" s="83" t="n">
        <v>2</v>
      </c>
      <c r="G362" s="84" t="n">
        <f aca="false">IF(A362="",0,IF(見出し!H$2=A362,1,0))</f>
        <v>0</v>
      </c>
    </row>
    <row r="363" customFormat="false" ht="14.25" hidden="false" customHeight="false" outlineLevel="0" collapsed="false">
      <c r="A363" s="84" t="s">
        <v>163</v>
      </c>
      <c r="B363" s="84" t="s">
        <v>1500</v>
      </c>
      <c r="C363" s="84" t="s">
        <v>1501</v>
      </c>
      <c r="D363" s="84" t="s">
        <v>1502</v>
      </c>
      <c r="E363" s="84" t="s">
        <v>1094</v>
      </c>
      <c r="F363" s="84" t="n">
        <v>3</v>
      </c>
      <c r="G363" s="84" t="n">
        <f aca="false">IF(A363="",0,IF(見出し!H$2=A363,1,0))</f>
        <v>0</v>
      </c>
    </row>
    <row r="364" customFormat="false" ht="14.25" hidden="false" customHeight="false" outlineLevel="0" collapsed="false">
      <c r="A364" s="84" t="s">
        <v>163</v>
      </c>
      <c r="B364" s="84" t="s">
        <v>1503</v>
      </c>
      <c r="C364" s="84" t="s">
        <v>1504</v>
      </c>
      <c r="D364" s="84" t="s">
        <v>1505</v>
      </c>
      <c r="E364" s="84" t="s">
        <v>1506</v>
      </c>
      <c r="F364" s="84" t="n">
        <v>2</v>
      </c>
      <c r="G364" s="84" t="n">
        <f aca="false">IF(A364="",0,IF(見出し!H$2=A364,1,0))</f>
        <v>0</v>
      </c>
    </row>
    <row r="365" customFormat="false" ht="14.25" hidden="false" customHeight="false" outlineLevel="0" collapsed="false">
      <c r="A365" s="84" t="s">
        <v>163</v>
      </c>
      <c r="B365" s="84" t="s">
        <v>810</v>
      </c>
      <c r="C365" s="84" t="s">
        <v>1507</v>
      </c>
      <c r="D365" s="84" t="s">
        <v>1508</v>
      </c>
      <c r="E365" s="84" t="s">
        <v>1509</v>
      </c>
      <c r="F365" s="84" t="n">
        <v>2</v>
      </c>
      <c r="G365" s="84" t="n">
        <f aca="false">IF(A365="",0,IF(見出し!H$2=A365,1,0))</f>
        <v>0</v>
      </c>
    </row>
    <row r="366" customFormat="false" ht="14.25" hidden="false" customHeight="false" outlineLevel="0" collapsed="false">
      <c r="A366" s="84" t="s">
        <v>163</v>
      </c>
      <c r="B366" s="84" t="s">
        <v>1510</v>
      </c>
      <c r="C366" s="84" t="s">
        <v>1511</v>
      </c>
      <c r="D366" s="84" t="s">
        <v>1512</v>
      </c>
      <c r="E366" s="84" t="s">
        <v>592</v>
      </c>
      <c r="F366" s="84" t="n">
        <v>2</v>
      </c>
      <c r="G366" s="84" t="n">
        <f aca="false">IF(A366="",0,IF(見出し!H$2=A366,1,0))</f>
        <v>0</v>
      </c>
    </row>
    <row r="367" customFormat="false" ht="14.25" hidden="false" customHeight="false" outlineLevel="0" collapsed="false">
      <c r="A367" s="84" t="s">
        <v>163</v>
      </c>
      <c r="B367" s="84" t="s">
        <v>1458</v>
      </c>
      <c r="C367" s="84" t="s">
        <v>761</v>
      </c>
      <c r="D367" s="84" t="s">
        <v>1513</v>
      </c>
      <c r="E367" s="84" t="s">
        <v>763</v>
      </c>
      <c r="F367" s="83" t="n">
        <v>2</v>
      </c>
      <c r="G367" s="84" t="n">
        <f aca="false">IF(A367="",0,IF(見出し!H$2=A367,1,0))</f>
        <v>0</v>
      </c>
    </row>
    <row r="368" customFormat="false" ht="14.25" hidden="false" customHeight="false" outlineLevel="0" collapsed="false">
      <c r="A368" s="84" t="s">
        <v>163</v>
      </c>
      <c r="B368" s="84" t="s">
        <v>416</v>
      </c>
      <c r="C368" s="84" t="s">
        <v>1514</v>
      </c>
      <c r="D368" s="84" t="s">
        <v>418</v>
      </c>
      <c r="E368" s="84" t="s">
        <v>596</v>
      </c>
      <c r="F368" s="83" t="n">
        <v>2</v>
      </c>
      <c r="G368" s="84" t="n">
        <f aca="false">IF(A368="",0,IF(見出し!H$2=A368,1,0))</f>
        <v>0</v>
      </c>
    </row>
    <row r="369" customFormat="false" ht="14.25" hidden="false" customHeight="false" outlineLevel="0" collapsed="false">
      <c r="A369" s="84" t="s">
        <v>163</v>
      </c>
      <c r="B369" s="84" t="s">
        <v>1515</v>
      </c>
      <c r="C369" s="84" t="s">
        <v>1516</v>
      </c>
      <c r="D369" s="84" t="s">
        <v>603</v>
      </c>
      <c r="E369" s="84" t="s">
        <v>910</v>
      </c>
      <c r="F369" s="83" t="n">
        <v>2</v>
      </c>
      <c r="G369" s="84" t="n">
        <f aca="false">IF(A369="",0,IF(見出し!H$2=A369,1,0))</f>
        <v>0</v>
      </c>
    </row>
    <row r="370" customFormat="false" ht="14.25" hidden="false" customHeight="false" outlineLevel="0" collapsed="false">
      <c r="A370" s="84" t="s">
        <v>169</v>
      </c>
      <c r="B370" s="84" t="s">
        <v>1517</v>
      </c>
      <c r="C370" s="84" t="s">
        <v>1518</v>
      </c>
      <c r="D370" s="84" t="s">
        <v>1519</v>
      </c>
      <c r="E370" s="84" t="s">
        <v>1520</v>
      </c>
      <c r="F370" s="84" t="n">
        <v>3</v>
      </c>
      <c r="G370" s="84" t="n">
        <f aca="false">IF(A370="",0,IF(見出し!H$2=A370,1,0))</f>
        <v>0</v>
      </c>
    </row>
    <row r="371" customFormat="false" ht="14.25" hidden="false" customHeight="false" outlineLevel="0" collapsed="false">
      <c r="A371" s="84" t="s">
        <v>169</v>
      </c>
      <c r="B371" s="84" t="s">
        <v>1381</v>
      </c>
      <c r="C371" s="84" t="s">
        <v>1521</v>
      </c>
      <c r="D371" s="84" t="s">
        <v>1383</v>
      </c>
      <c r="E371" s="84" t="s">
        <v>1522</v>
      </c>
      <c r="F371" s="84" t="n">
        <v>3</v>
      </c>
      <c r="G371" s="84" t="n">
        <f aca="false">IF(A371="",0,IF(見出し!H$2=A371,1,0))</f>
        <v>0</v>
      </c>
    </row>
    <row r="372" customFormat="false" ht="14.25" hidden="false" customHeight="false" outlineLevel="0" collapsed="false">
      <c r="A372" s="84" t="s">
        <v>169</v>
      </c>
      <c r="B372" s="84" t="s">
        <v>1155</v>
      </c>
      <c r="C372" s="84" t="s">
        <v>1523</v>
      </c>
      <c r="D372" s="84" t="s">
        <v>1157</v>
      </c>
      <c r="E372" s="84" t="s">
        <v>1524</v>
      </c>
      <c r="F372" s="84" t="n">
        <v>3</v>
      </c>
      <c r="G372" s="84" t="n">
        <f aca="false">IF(A372="",0,IF(見出し!H$2=A372,1,0))</f>
        <v>0</v>
      </c>
    </row>
    <row r="373" customFormat="false" ht="14.25" hidden="false" customHeight="false" outlineLevel="0" collapsed="false">
      <c r="A373" s="84" t="s">
        <v>169</v>
      </c>
      <c r="B373" s="84" t="s">
        <v>462</v>
      </c>
      <c r="C373" s="84" t="s">
        <v>1525</v>
      </c>
      <c r="D373" s="84" t="s">
        <v>464</v>
      </c>
      <c r="E373" s="84" t="s">
        <v>1331</v>
      </c>
      <c r="F373" s="84" t="n">
        <v>2</v>
      </c>
      <c r="G373" s="84" t="n">
        <f aca="false">IF(A373="",0,IF(見出し!H$2=A373,1,0))</f>
        <v>0</v>
      </c>
    </row>
    <row r="374" customFormat="false" ht="14.25" hidden="false" customHeight="false" outlineLevel="0" collapsed="false">
      <c r="A374" s="84" t="s">
        <v>169</v>
      </c>
      <c r="B374" s="84" t="s">
        <v>1526</v>
      </c>
      <c r="C374" s="84" t="s">
        <v>1527</v>
      </c>
      <c r="D374" s="84" t="s">
        <v>1528</v>
      </c>
      <c r="E374" s="84" t="s">
        <v>578</v>
      </c>
      <c r="F374" s="84" t="n">
        <v>2</v>
      </c>
      <c r="G374" s="84" t="n">
        <f aca="false">IF(A374="",0,IF(見出し!H$2=A374,1,0))</f>
        <v>0</v>
      </c>
    </row>
    <row r="375" customFormat="false" ht="14.25" hidden="false" customHeight="false" outlineLevel="0" collapsed="false">
      <c r="A375" s="84" t="s">
        <v>172</v>
      </c>
      <c r="B375" s="84" t="s">
        <v>1529</v>
      </c>
      <c r="C375" s="84" t="s">
        <v>1530</v>
      </c>
      <c r="D375" s="84" t="s">
        <v>1531</v>
      </c>
      <c r="E375" s="84" t="s">
        <v>1532</v>
      </c>
      <c r="F375" s="84" t="n">
        <v>3</v>
      </c>
      <c r="G375" s="84" t="n">
        <f aca="false">IF(A375="",0,IF(見出し!H$2=A375,1,0))</f>
        <v>0</v>
      </c>
    </row>
    <row r="376" customFormat="false" ht="14.25" hidden="false" customHeight="false" outlineLevel="0" collapsed="false">
      <c r="A376" s="84" t="s">
        <v>172</v>
      </c>
      <c r="B376" s="84" t="s">
        <v>970</v>
      </c>
      <c r="C376" s="84" t="s">
        <v>908</v>
      </c>
      <c r="D376" s="84" t="s">
        <v>971</v>
      </c>
      <c r="E376" s="84" t="s">
        <v>910</v>
      </c>
      <c r="F376" s="84" t="n">
        <v>3</v>
      </c>
      <c r="G376" s="84" t="n">
        <f aca="false">IF(A376="",0,IF(見出し!H$2=A376,1,0))</f>
        <v>0</v>
      </c>
    </row>
    <row r="377" customFormat="false" ht="14.25" hidden="false" customHeight="false" outlineLevel="0" collapsed="false">
      <c r="A377" s="84" t="s">
        <v>172</v>
      </c>
      <c r="B377" s="84" t="s">
        <v>1533</v>
      </c>
      <c r="C377" s="84" t="s">
        <v>1534</v>
      </c>
      <c r="D377" s="84" t="s">
        <v>1535</v>
      </c>
      <c r="E377" s="84" t="s">
        <v>1536</v>
      </c>
      <c r="F377" s="83" t="n">
        <v>3</v>
      </c>
      <c r="G377" s="84" t="n">
        <f aca="false">IF(A377="",0,IF(見出し!H$2=A377,1,0))</f>
        <v>0</v>
      </c>
    </row>
    <row r="378" customFormat="false" ht="14.25" hidden="false" customHeight="false" outlineLevel="0" collapsed="false">
      <c r="A378" s="84" t="s">
        <v>172</v>
      </c>
      <c r="B378" s="84" t="s">
        <v>1537</v>
      </c>
      <c r="C378" s="84" t="s">
        <v>1538</v>
      </c>
      <c r="D378" s="84" t="s">
        <v>1539</v>
      </c>
      <c r="E378" s="84" t="s">
        <v>565</v>
      </c>
      <c r="F378" s="84" t="n">
        <v>3</v>
      </c>
      <c r="G378" s="84" t="n">
        <f aca="false">IF(A378="",0,IF(見出し!H$2=A378,1,0))</f>
        <v>0</v>
      </c>
    </row>
    <row r="379" customFormat="false" ht="14.25" hidden="false" customHeight="false" outlineLevel="0" collapsed="false">
      <c r="A379" s="84" t="s">
        <v>172</v>
      </c>
      <c r="B379" s="84" t="s">
        <v>1540</v>
      </c>
      <c r="C379" s="84" t="s">
        <v>1541</v>
      </c>
      <c r="D379" s="84" t="s">
        <v>1542</v>
      </c>
      <c r="E379" s="84" t="s">
        <v>1543</v>
      </c>
      <c r="F379" s="84" t="n">
        <v>3</v>
      </c>
      <c r="G379" s="84" t="n">
        <f aca="false">IF(A379="",0,IF(見出し!H$2=A379,1,0))</f>
        <v>0</v>
      </c>
    </row>
    <row r="380" customFormat="false" ht="14.25" hidden="false" customHeight="false" outlineLevel="0" collapsed="false">
      <c r="A380" s="84" t="s">
        <v>172</v>
      </c>
      <c r="B380" s="84" t="s">
        <v>1544</v>
      </c>
      <c r="C380" s="84" t="s">
        <v>1545</v>
      </c>
      <c r="D380" s="84" t="s">
        <v>1546</v>
      </c>
      <c r="E380" s="84" t="s">
        <v>1004</v>
      </c>
      <c r="F380" s="84" t="n">
        <v>3</v>
      </c>
      <c r="G380" s="84" t="n">
        <f aca="false">IF(A380="",0,IF(見出し!H$2=A380,1,0))</f>
        <v>0</v>
      </c>
    </row>
    <row r="381" customFormat="false" ht="14.25" hidden="false" customHeight="false" outlineLevel="0" collapsed="false">
      <c r="A381" s="84" t="s">
        <v>172</v>
      </c>
      <c r="B381" s="84" t="s">
        <v>1547</v>
      </c>
      <c r="C381" s="84" t="s">
        <v>1548</v>
      </c>
      <c r="D381" s="84" t="s">
        <v>1549</v>
      </c>
      <c r="E381" s="84" t="s">
        <v>767</v>
      </c>
      <c r="F381" s="84" t="n">
        <v>3</v>
      </c>
      <c r="G381" s="84" t="n">
        <f aca="false">IF(A381="",0,IF(見出し!H$2=A381,1,0))</f>
        <v>0</v>
      </c>
    </row>
    <row r="382" customFormat="false" ht="14.25" hidden="false" customHeight="false" outlineLevel="0" collapsed="false">
      <c r="A382" s="84" t="s">
        <v>172</v>
      </c>
      <c r="B382" s="84" t="s">
        <v>1550</v>
      </c>
      <c r="C382" s="84" t="s">
        <v>1551</v>
      </c>
      <c r="D382" s="84" t="s">
        <v>1552</v>
      </c>
      <c r="E382" s="84" t="s">
        <v>1553</v>
      </c>
      <c r="F382" s="84" t="n">
        <v>3</v>
      </c>
      <c r="G382" s="84" t="n">
        <f aca="false">IF(A382="",0,IF(見出し!H$2=A382,1,0))</f>
        <v>0</v>
      </c>
    </row>
    <row r="383" customFormat="false" ht="14.25" hidden="false" customHeight="false" outlineLevel="0" collapsed="false">
      <c r="A383" s="84" t="s">
        <v>172</v>
      </c>
      <c r="B383" s="84" t="s">
        <v>1554</v>
      </c>
      <c r="C383" s="84" t="s">
        <v>1555</v>
      </c>
      <c r="D383" s="84" t="s">
        <v>1556</v>
      </c>
      <c r="E383" s="84" t="s">
        <v>1557</v>
      </c>
      <c r="F383" s="84" t="n">
        <v>3</v>
      </c>
      <c r="G383" s="84" t="n">
        <f aca="false">IF(A383="",0,IF(見出し!H$2=A383,1,0))</f>
        <v>0</v>
      </c>
    </row>
    <row r="384" customFormat="false" ht="14.25" hidden="false" customHeight="false" outlineLevel="0" collapsed="false">
      <c r="A384" s="84" t="s">
        <v>172</v>
      </c>
      <c r="B384" s="84" t="s">
        <v>1558</v>
      </c>
      <c r="C384" s="84" t="s">
        <v>769</v>
      </c>
      <c r="D384" s="84" t="s">
        <v>1559</v>
      </c>
      <c r="E384" s="84" t="s">
        <v>976</v>
      </c>
      <c r="F384" s="84" t="n">
        <v>3</v>
      </c>
      <c r="G384" s="84" t="n">
        <f aca="false">IF(A384="",0,IF(見出し!H$2=A384,1,0))</f>
        <v>0</v>
      </c>
    </row>
    <row r="385" customFormat="false" ht="14.25" hidden="false" customHeight="false" outlineLevel="0" collapsed="false">
      <c r="A385" s="84" t="s">
        <v>172</v>
      </c>
      <c r="B385" s="84" t="s">
        <v>1560</v>
      </c>
      <c r="C385" s="84" t="s">
        <v>1561</v>
      </c>
      <c r="D385" s="84" t="s">
        <v>1562</v>
      </c>
      <c r="E385" s="84" t="s">
        <v>1563</v>
      </c>
      <c r="F385" s="83" t="n">
        <v>3</v>
      </c>
      <c r="G385" s="84" t="n">
        <f aca="false">IF(A385="",0,IF(見出し!H$2=A385,1,0))</f>
        <v>0</v>
      </c>
    </row>
    <row r="386" customFormat="false" ht="14.25" hidden="false" customHeight="false" outlineLevel="0" collapsed="false">
      <c r="A386" s="84" t="s">
        <v>172</v>
      </c>
      <c r="B386" s="84" t="s">
        <v>1564</v>
      </c>
      <c r="C386" s="84" t="s">
        <v>1565</v>
      </c>
      <c r="D386" s="84" t="s">
        <v>1566</v>
      </c>
      <c r="E386" s="84" t="s">
        <v>524</v>
      </c>
      <c r="F386" s="83" t="n">
        <v>2</v>
      </c>
      <c r="G386" s="84" t="n">
        <f aca="false">IF(A386="",0,IF(見出し!H$2=A386,1,0))</f>
        <v>0</v>
      </c>
    </row>
    <row r="387" customFormat="false" ht="14.25" hidden="false" customHeight="false" outlineLevel="0" collapsed="false">
      <c r="A387" s="84" t="s">
        <v>172</v>
      </c>
      <c r="B387" s="84" t="s">
        <v>918</v>
      </c>
      <c r="C387" s="84" t="s">
        <v>1567</v>
      </c>
      <c r="D387" s="84" t="s">
        <v>919</v>
      </c>
      <c r="E387" s="84" t="s">
        <v>1568</v>
      </c>
      <c r="F387" s="83" t="n">
        <v>2</v>
      </c>
      <c r="G387" s="84" t="n">
        <f aca="false">IF(A387="",0,IF(見出し!H$2=A387,1,0))</f>
        <v>0</v>
      </c>
    </row>
    <row r="388" customFormat="false" ht="14.25" hidden="false" customHeight="false" outlineLevel="0" collapsed="false">
      <c r="A388" s="84" t="s">
        <v>172</v>
      </c>
      <c r="B388" s="84" t="s">
        <v>892</v>
      </c>
      <c r="C388" s="84" t="s">
        <v>1569</v>
      </c>
      <c r="D388" s="84" t="s">
        <v>894</v>
      </c>
      <c r="E388" s="84" t="s">
        <v>1570</v>
      </c>
      <c r="F388" s="84" t="n">
        <v>2</v>
      </c>
      <c r="G388" s="84" t="n">
        <f aca="false">IF(A388="",0,IF(見出し!H$2=A388,1,0))</f>
        <v>0</v>
      </c>
    </row>
    <row r="389" customFormat="false" ht="14.25" hidden="false" customHeight="false" outlineLevel="0" collapsed="false">
      <c r="A389" s="84" t="s">
        <v>175</v>
      </c>
      <c r="B389" s="84" t="s">
        <v>1571</v>
      </c>
      <c r="C389" s="84" t="s">
        <v>1572</v>
      </c>
      <c r="D389" s="84" t="s">
        <v>1573</v>
      </c>
      <c r="E389" s="84" t="s">
        <v>1574</v>
      </c>
      <c r="F389" s="84" t="n">
        <v>3</v>
      </c>
      <c r="G389" s="84" t="n">
        <f aca="false">IF(A389="",0,IF(見出し!H$2=A389,1,0))</f>
        <v>0</v>
      </c>
    </row>
    <row r="390" customFormat="false" ht="14.25" hidden="false" customHeight="false" outlineLevel="0" collapsed="false">
      <c r="A390" s="84" t="s">
        <v>175</v>
      </c>
      <c r="B390" s="84" t="s">
        <v>1575</v>
      </c>
      <c r="C390" s="84" t="s">
        <v>1576</v>
      </c>
      <c r="D390" s="84" t="s">
        <v>1577</v>
      </c>
      <c r="E390" s="84" t="s">
        <v>1578</v>
      </c>
      <c r="F390" s="84" t="n">
        <v>3</v>
      </c>
      <c r="G390" s="84" t="n">
        <f aca="false">IF(A390="",0,IF(見出し!H$2=A390,1,0))</f>
        <v>0</v>
      </c>
    </row>
    <row r="391" customFormat="false" ht="14.25" hidden="false" customHeight="false" outlineLevel="0" collapsed="false">
      <c r="A391" s="84" t="s">
        <v>175</v>
      </c>
      <c r="B391" s="84" t="s">
        <v>495</v>
      </c>
      <c r="C391" s="84" t="s">
        <v>1579</v>
      </c>
      <c r="D391" s="84" t="s">
        <v>497</v>
      </c>
      <c r="E391" s="84" t="s">
        <v>1176</v>
      </c>
      <c r="F391" s="84" t="n">
        <v>3</v>
      </c>
      <c r="G391" s="84" t="n">
        <f aca="false">IF(A391="",0,IF(見出し!H$2=A391,1,0))</f>
        <v>0</v>
      </c>
    </row>
    <row r="392" customFormat="false" ht="14.25" hidden="false" customHeight="false" outlineLevel="0" collapsed="false">
      <c r="A392" s="84" t="s">
        <v>178</v>
      </c>
      <c r="B392" s="84" t="s">
        <v>521</v>
      </c>
      <c r="C392" s="84" t="s">
        <v>1027</v>
      </c>
      <c r="D392" s="84" t="s">
        <v>523</v>
      </c>
      <c r="E392" s="84" t="s">
        <v>1027</v>
      </c>
      <c r="F392" s="83" t="n">
        <v>3</v>
      </c>
      <c r="G392" s="84" t="n">
        <f aca="false">IF(A392="",0,IF(見出し!H$2=A392,1,0))</f>
        <v>0</v>
      </c>
    </row>
    <row r="393" customFormat="false" ht="14.25" hidden="false" customHeight="false" outlineLevel="0" collapsed="false">
      <c r="A393" s="84" t="s">
        <v>181</v>
      </c>
      <c r="B393" s="84" t="s">
        <v>1580</v>
      </c>
      <c r="C393" s="84" t="s">
        <v>1581</v>
      </c>
      <c r="D393" s="84" t="s">
        <v>1582</v>
      </c>
      <c r="E393" s="84" t="s">
        <v>1583</v>
      </c>
      <c r="F393" s="83" t="n">
        <v>3</v>
      </c>
      <c r="G393" s="84" t="n">
        <f aca="false">IF(A393="",0,IF(見出し!H$2=A393,1,0))</f>
        <v>0</v>
      </c>
    </row>
    <row r="394" customFormat="false" ht="14.25" hidden="false" customHeight="false" outlineLevel="0" collapsed="false">
      <c r="A394" s="84" t="s">
        <v>181</v>
      </c>
      <c r="B394" s="84" t="s">
        <v>1584</v>
      </c>
      <c r="C394" s="84" t="s">
        <v>1585</v>
      </c>
      <c r="D394" s="84" t="s">
        <v>1586</v>
      </c>
      <c r="E394" s="84" t="s">
        <v>475</v>
      </c>
      <c r="F394" s="84" t="n">
        <v>3</v>
      </c>
      <c r="G394" s="84" t="n">
        <f aca="false">IF(A394="",0,IF(見出し!H$2=A394,1,0))</f>
        <v>0</v>
      </c>
    </row>
    <row r="395" customFormat="false" ht="14.25" hidden="false" customHeight="false" outlineLevel="0" collapsed="false">
      <c r="A395" s="84" t="s">
        <v>181</v>
      </c>
      <c r="B395" s="84" t="s">
        <v>1089</v>
      </c>
      <c r="C395" s="84" t="s">
        <v>1587</v>
      </c>
      <c r="D395" s="84" t="s">
        <v>1091</v>
      </c>
      <c r="E395" s="84" t="s">
        <v>775</v>
      </c>
      <c r="F395" s="84" t="n">
        <v>3</v>
      </c>
      <c r="G395" s="84" t="n">
        <f aca="false">IF(A395="",0,IF(見出し!H$2=A395,1,0))</f>
        <v>0</v>
      </c>
    </row>
    <row r="396" customFormat="false" ht="14.25" hidden="false" customHeight="false" outlineLevel="0" collapsed="false">
      <c r="A396" s="84" t="s">
        <v>181</v>
      </c>
      <c r="B396" s="84" t="s">
        <v>1588</v>
      </c>
      <c r="C396" s="84" t="s">
        <v>1589</v>
      </c>
      <c r="D396" s="84" t="s">
        <v>1590</v>
      </c>
      <c r="E396" s="84" t="s">
        <v>1591</v>
      </c>
      <c r="F396" s="84" t="n">
        <v>2</v>
      </c>
      <c r="G396" s="84" t="n">
        <f aca="false">IF(A396="",0,IF(見出し!H$2=A396,1,0))</f>
        <v>0</v>
      </c>
    </row>
    <row r="397" customFormat="false" ht="14.25" hidden="false" customHeight="false" outlineLevel="0" collapsed="false">
      <c r="A397" s="84" t="s">
        <v>181</v>
      </c>
      <c r="B397" s="84" t="s">
        <v>1592</v>
      </c>
      <c r="C397" s="84" t="s">
        <v>1593</v>
      </c>
      <c r="D397" s="84" t="s">
        <v>1594</v>
      </c>
      <c r="E397" s="84" t="s">
        <v>1593</v>
      </c>
      <c r="F397" s="83" t="n">
        <v>2</v>
      </c>
      <c r="G397" s="84" t="n">
        <f aca="false">IF(A397="",0,IF(見出し!H$2=A397,1,0))</f>
        <v>0</v>
      </c>
    </row>
    <row r="398" customFormat="false" ht="14.25" hidden="false" customHeight="false" outlineLevel="0" collapsed="false">
      <c r="A398" s="84" t="s">
        <v>181</v>
      </c>
      <c r="B398" s="84" t="s">
        <v>1595</v>
      </c>
      <c r="C398" s="84" t="s">
        <v>1596</v>
      </c>
      <c r="D398" s="84" t="s">
        <v>1597</v>
      </c>
      <c r="E398" s="84" t="s">
        <v>1598</v>
      </c>
      <c r="F398" s="83" t="n">
        <v>2</v>
      </c>
      <c r="G398" s="84" t="n">
        <f aca="false">IF(A398="",0,IF(見出し!H$2=A398,1,0))</f>
        <v>0</v>
      </c>
    </row>
    <row r="399" customFormat="false" ht="14.25" hidden="false" customHeight="false" outlineLevel="0" collapsed="false">
      <c r="A399" s="84" t="s">
        <v>181</v>
      </c>
      <c r="B399" s="84" t="s">
        <v>1599</v>
      </c>
      <c r="C399" s="84" t="s">
        <v>1600</v>
      </c>
      <c r="D399" s="84" t="s">
        <v>1601</v>
      </c>
      <c r="E399" s="84" t="s">
        <v>1602</v>
      </c>
      <c r="F399" s="84" t="n">
        <v>2</v>
      </c>
      <c r="G399" s="84" t="n">
        <f aca="false">IF(A399="",0,IF(見出し!H$2=A399,1,0))</f>
        <v>0</v>
      </c>
    </row>
    <row r="400" customFormat="false" ht="14.25" hidden="false" customHeight="false" outlineLevel="0" collapsed="false">
      <c r="A400" s="84" t="s">
        <v>184</v>
      </c>
      <c r="B400" s="84" t="s">
        <v>1603</v>
      </c>
      <c r="C400" s="84" t="s">
        <v>1604</v>
      </c>
      <c r="D400" s="84" t="s">
        <v>1605</v>
      </c>
      <c r="E400" s="84" t="s">
        <v>1110</v>
      </c>
      <c r="F400" s="84" t="n">
        <v>3</v>
      </c>
      <c r="G400" s="84" t="n">
        <f aca="false">IF(A400="",0,IF(見出し!H$2=A400,1,0))</f>
        <v>0</v>
      </c>
    </row>
    <row r="401" customFormat="false" ht="14.25" hidden="false" customHeight="false" outlineLevel="0" collapsed="false">
      <c r="A401" s="84" t="s">
        <v>184</v>
      </c>
      <c r="B401" s="84" t="s">
        <v>1606</v>
      </c>
      <c r="C401" s="84" t="s">
        <v>1607</v>
      </c>
      <c r="D401" s="84" t="s">
        <v>1608</v>
      </c>
      <c r="E401" s="84" t="s">
        <v>779</v>
      </c>
      <c r="F401" s="84" t="n">
        <v>3</v>
      </c>
      <c r="G401" s="84" t="n">
        <f aca="false">IF(A401="",0,IF(見出し!H$2=A401,1,0))</f>
        <v>0</v>
      </c>
    </row>
    <row r="402" customFormat="false" ht="14.25" hidden="false" customHeight="false" outlineLevel="0" collapsed="false">
      <c r="A402" s="84" t="s">
        <v>184</v>
      </c>
      <c r="B402" s="84" t="s">
        <v>861</v>
      </c>
      <c r="C402" s="84" t="s">
        <v>1609</v>
      </c>
      <c r="D402" s="84" t="s">
        <v>558</v>
      </c>
      <c r="E402" s="84" t="s">
        <v>1610</v>
      </c>
      <c r="F402" s="83" t="n">
        <v>3</v>
      </c>
      <c r="G402" s="84" t="n">
        <f aca="false">IF(A402="",0,IF(見出し!H$2=A402,1,0))</f>
        <v>0</v>
      </c>
    </row>
    <row r="403" customFormat="false" ht="14.25" hidden="false" customHeight="false" outlineLevel="0" collapsed="false">
      <c r="A403" s="84" t="s">
        <v>184</v>
      </c>
      <c r="B403" s="84" t="s">
        <v>1611</v>
      </c>
      <c r="C403" s="84" t="s">
        <v>1612</v>
      </c>
      <c r="D403" s="84" t="s">
        <v>1613</v>
      </c>
      <c r="E403" s="84" t="s">
        <v>1614</v>
      </c>
      <c r="F403" s="83" t="n">
        <v>2</v>
      </c>
      <c r="G403" s="84" t="n">
        <f aca="false">IF(A403="",0,IF(見出し!H$2=A403,1,0))</f>
        <v>0</v>
      </c>
    </row>
    <row r="404" customFormat="false" ht="14.25" hidden="false" customHeight="false" outlineLevel="0" collapsed="false">
      <c r="A404" s="84" t="s">
        <v>184</v>
      </c>
      <c r="B404" s="84" t="s">
        <v>1615</v>
      </c>
      <c r="C404" s="84" t="s">
        <v>1616</v>
      </c>
      <c r="D404" s="84" t="s">
        <v>1617</v>
      </c>
      <c r="E404" s="84" t="s">
        <v>1616</v>
      </c>
      <c r="F404" s="83" t="n">
        <v>2</v>
      </c>
      <c r="G404" s="84" t="n">
        <f aca="false">IF(A404="",0,IF(見出し!H$2=A404,1,0))</f>
        <v>0</v>
      </c>
    </row>
    <row r="405" customFormat="false" ht="14.25" hidden="false" customHeight="false" outlineLevel="0" collapsed="false">
      <c r="A405" s="84" t="s">
        <v>190</v>
      </c>
      <c r="B405" s="84" t="s">
        <v>1440</v>
      </c>
      <c r="C405" s="84" t="s">
        <v>1618</v>
      </c>
      <c r="D405" s="84" t="s">
        <v>649</v>
      </c>
      <c r="E405" s="84" t="s">
        <v>1619</v>
      </c>
      <c r="F405" s="83" t="n">
        <v>3</v>
      </c>
      <c r="G405" s="84" t="n">
        <f aca="false">IF(A405="",0,IF(見出し!H$2=A405,1,0))</f>
        <v>0</v>
      </c>
    </row>
    <row r="406" customFormat="false" ht="14.25" hidden="false" customHeight="false" outlineLevel="0" collapsed="false">
      <c r="A406" s="84" t="s">
        <v>190</v>
      </c>
      <c r="B406" s="84" t="s">
        <v>1620</v>
      </c>
      <c r="C406" s="84" t="s">
        <v>1621</v>
      </c>
      <c r="D406" s="84" t="s">
        <v>1622</v>
      </c>
      <c r="E406" s="84" t="s">
        <v>1623</v>
      </c>
      <c r="F406" s="84" t="n">
        <v>3</v>
      </c>
      <c r="G406" s="84" t="n">
        <f aca="false">IF(A406="",0,IF(見出し!H$2=A406,1,0))</f>
        <v>0</v>
      </c>
    </row>
    <row r="407" customFormat="false" ht="14.25" hidden="false" customHeight="false" outlineLevel="0" collapsed="false">
      <c r="A407" s="84" t="s">
        <v>190</v>
      </c>
      <c r="B407" s="84" t="s">
        <v>1624</v>
      </c>
      <c r="C407" s="84" t="s">
        <v>1625</v>
      </c>
      <c r="D407" s="84" t="s">
        <v>1626</v>
      </c>
      <c r="E407" s="84" t="s">
        <v>552</v>
      </c>
      <c r="F407" s="84" t="n">
        <v>3</v>
      </c>
      <c r="G407" s="84" t="n">
        <f aca="false">IF(A407="",0,IF(見出し!H$2=A407,1,0))</f>
        <v>0</v>
      </c>
    </row>
    <row r="408" customFormat="false" ht="14.25" hidden="false" customHeight="false" outlineLevel="0" collapsed="false">
      <c r="A408" s="84" t="s">
        <v>190</v>
      </c>
      <c r="B408" s="84" t="s">
        <v>1460</v>
      </c>
      <c r="C408" s="84" t="s">
        <v>1627</v>
      </c>
      <c r="D408" s="84" t="s">
        <v>1461</v>
      </c>
      <c r="E408" s="84" t="s">
        <v>1628</v>
      </c>
      <c r="F408" s="84" t="n">
        <v>3</v>
      </c>
      <c r="G408" s="84" t="n">
        <f aca="false">IF(A408="",0,IF(見出し!H$2=A408,1,0))</f>
        <v>0</v>
      </c>
    </row>
    <row r="409" customFormat="false" ht="14.25" hidden="false" customHeight="false" outlineLevel="0" collapsed="false">
      <c r="A409" s="84" t="s">
        <v>190</v>
      </c>
      <c r="B409" s="84" t="s">
        <v>720</v>
      </c>
      <c r="C409" s="84" t="s">
        <v>1629</v>
      </c>
      <c r="D409" s="84" t="s">
        <v>722</v>
      </c>
      <c r="E409" s="84" t="s">
        <v>1630</v>
      </c>
      <c r="F409" s="84" t="n">
        <v>3</v>
      </c>
      <c r="G409" s="84" t="n">
        <f aca="false">IF(A409="",0,IF(見出し!H$2=A409,1,0))</f>
        <v>0</v>
      </c>
    </row>
    <row r="410" customFormat="false" ht="14.25" hidden="false" customHeight="false" outlineLevel="0" collapsed="false">
      <c r="A410" s="84" t="s">
        <v>190</v>
      </c>
      <c r="B410" s="84" t="s">
        <v>1631</v>
      </c>
      <c r="C410" s="84" t="s">
        <v>1632</v>
      </c>
      <c r="D410" s="84" t="s">
        <v>1633</v>
      </c>
      <c r="E410" s="84" t="s">
        <v>1106</v>
      </c>
      <c r="F410" s="84" t="n">
        <v>2</v>
      </c>
      <c r="G410" s="84" t="n">
        <f aca="false">IF(A410="",0,IF(見出し!H$2=A410,1,0))</f>
        <v>0</v>
      </c>
    </row>
    <row r="411" customFormat="false" ht="14.25" hidden="false" customHeight="false" outlineLevel="0" collapsed="false">
      <c r="A411" s="84" t="s">
        <v>190</v>
      </c>
      <c r="B411" s="84" t="s">
        <v>1634</v>
      </c>
      <c r="C411" s="84" t="s">
        <v>1635</v>
      </c>
      <c r="D411" s="84" t="s">
        <v>1636</v>
      </c>
      <c r="E411" s="84" t="s">
        <v>809</v>
      </c>
      <c r="F411" s="84" t="n">
        <v>2</v>
      </c>
      <c r="G411" s="84" t="n">
        <f aca="false">IF(A411="",0,IF(見出し!H$2=A411,1,0))</f>
        <v>0</v>
      </c>
    </row>
    <row r="412" customFormat="false" ht="14.25" hidden="false" customHeight="false" outlineLevel="0" collapsed="false">
      <c r="A412" s="84" t="s">
        <v>190</v>
      </c>
      <c r="B412" s="84" t="s">
        <v>811</v>
      </c>
      <c r="C412" s="84" t="s">
        <v>1637</v>
      </c>
      <c r="D412" s="84" t="s">
        <v>813</v>
      </c>
      <c r="E412" s="84" t="s">
        <v>1638</v>
      </c>
      <c r="F412" s="83" t="n">
        <v>2</v>
      </c>
      <c r="G412" s="84" t="n">
        <f aca="false">IF(A412="",0,IF(見出し!H$2=A412,1,0))</f>
        <v>0</v>
      </c>
    </row>
    <row r="413" customFormat="false" ht="14.25" hidden="false" customHeight="false" outlineLevel="0" collapsed="false">
      <c r="A413" s="84" t="s">
        <v>190</v>
      </c>
      <c r="B413" s="84" t="s">
        <v>1639</v>
      </c>
      <c r="C413" s="84" t="s">
        <v>1640</v>
      </c>
      <c r="D413" s="84" t="s">
        <v>1641</v>
      </c>
      <c r="E413" s="84" t="s">
        <v>552</v>
      </c>
      <c r="F413" s="83" t="n">
        <v>2</v>
      </c>
      <c r="G413" s="84" t="n">
        <f aca="false">IF(A413="",0,IF(見出し!H$2=A413,1,0))</f>
        <v>0</v>
      </c>
    </row>
    <row r="414" customFormat="false" ht="14.25" hidden="false" customHeight="false" outlineLevel="0" collapsed="false">
      <c r="A414" s="84" t="s">
        <v>193</v>
      </c>
      <c r="B414" s="84" t="s">
        <v>1642</v>
      </c>
      <c r="C414" s="84" t="s">
        <v>1643</v>
      </c>
      <c r="D414" s="84" t="s">
        <v>1644</v>
      </c>
      <c r="E414" s="84" t="s">
        <v>1553</v>
      </c>
      <c r="F414" s="83" t="n">
        <v>3</v>
      </c>
      <c r="G414" s="84" t="n">
        <f aca="false">IF(A414="",0,IF(見出し!H$2=A414,1,0))</f>
        <v>0</v>
      </c>
    </row>
    <row r="415" customFormat="false" ht="14.25" hidden="false" customHeight="false" outlineLevel="0" collapsed="false">
      <c r="A415" s="84" t="s">
        <v>193</v>
      </c>
      <c r="B415" s="84" t="s">
        <v>1645</v>
      </c>
      <c r="C415" s="84" t="s">
        <v>1646</v>
      </c>
      <c r="D415" s="84" t="s">
        <v>1647</v>
      </c>
      <c r="E415" s="84" t="s">
        <v>1648</v>
      </c>
      <c r="F415" s="83" t="n">
        <v>3</v>
      </c>
      <c r="G415" s="84" t="n">
        <f aca="false">IF(A415="",0,IF(見出し!H$2=A415,1,0))</f>
        <v>0</v>
      </c>
    </row>
    <row r="416" customFormat="false" ht="14.25" hidden="false" customHeight="false" outlineLevel="0" collapsed="false">
      <c r="A416" s="84" t="s">
        <v>193</v>
      </c>
      <c r="B416" s="84" t="s">
        <v>1645</v>
      </c>
      <c r="C416" s="84" t="s">
        <v>1504</v>
      </c>
      <c r="D416" s="84" t="s">
        <v>1647</v>
      </c>
      <c r="E416" s="84" t="s">
        <v>1506</v>
      </c>
      <c r="F416" s="83" t="n">
        <v>3</v>
      </c>
      <c r="G416" s="84" t="n">
        <f aca="false">IF(A416="",0,IF(見出し!H$2=A416,1,0))</f>
        <v>0</v>
      </c>
    </row>
    <row r="417" customFormat="false" ht="14.25" hidden="false" customHeight="false" outlineLevel="0" collapsed="false">
      <c r="A417" s="84" t="s">
        <v>193</v>
      </c>
      <c r="B417" s="84" t="s">
        <v>1649</v>
      </c>
      <c r="C417" s="84" t="s">
        <v>1650</v>
      </c>
      <c r="D417" s="84" t="s">
        <v>1651</v>
      </c>
      <c r="E417" s="84" t="s">
        <v>1652</v>
      </c>
      <c r="F417" s="83" t="n">
        <v>2</v>
      </c>
      <c r="G417" s="84" t="n">
        <f aca="false">IF(A417="",0,IF(見出し!H$2=A417,1,0))</f>
        <v>0</v>
      </c>
    </row>
    <row r="418" customFormat="false" ht="14.25" hidden="false" customHeight="false" outlineLevel="0" collapsed="false">
      <c r="A418" s="84" t="s">
        <v>202</v>
      </c>
      <c r="B418" s="84" t="s">
        <v>1653</v>
      </c>
      <c r="C418" s="84" t="s">
        <v>1654</v>
      </c>
      <c r="D418" s="84" t="s">
        <v>1655</v>
      </c>
      <c r="E418" s="84" t="s">
        <v>1656</v>
      </c>
      <c r="F418" s="83" t="n">
        <v>3</v>
      </c>
      <c r="G418" s="84" t="n">
        <f aca="false">IF(A418="",0,IF(見出し!H$2=A418,1,0))</f>
        <v>0</v>
      </c>
    </row>
    <row r="419" customFormat="false" ht="14.25" hidden="false" customHeight="false" outlineLevel="0" collapsed="false">
      <c r="A419" s="84" t="s">
        <v>202</v>
      </c>
      <c r="B419" s="84" t="s">
        <v>1657</v>
      </c>
      <c r="C419" s="84" t="s">
        <v>1658</v>
      </c>
      <c r="D419" s="84" t="s">
        <v>1659</v>
      </c>
      <c r="E419" s="84" t="s">
        <v>662</v>
      </c>
      <c r="F419" s="83" t="n">
        <v>3</v>
      </c>
      <c r="G419" s="84" t="n">
        <f aca="false">IF(A419="",0,IF(見出し!H$2=A419,1,0))</f>
        <v>0</v>
      </c>
    </row>
    <row r="420" customFormat="false" ht="14.25" hidden="false" customHeight="false" outlineLevel="0" collapsed="false">
      <c r="A420" s="84" t="s">
        <v>202</v>
      </c>
      <c r="B420" s="84" t="s">
        <v>1660</v>
      </c>
      <c r="C420" s="84" t="s">
        <v>1661</v>
      </c>
      <c r="D420" s="84" t="s">
        <v>1662</v>
      </c>
      <c r="E420" s="84" t="s">
        <v>1663</v>
      </c>
      <c r="F420" s="84" t="n">
        <v>2</v>
      </c>
      <c r="G420" s="84" t="n">
        <f aca="false">IF(A420="",0,IF(見出し!H$2=A420,1,0))</f>
        <v>0</v>
      </c>
    </row>
    <row r="421" customFormat="false" ht="14.25" hidden="false" customHeight="false" outlineLevel="0" collapsed="false">
      <c r="A421" s="84" t="s">
        <v>202</v>
      </c>
      <c r="B421" s="84" t="s">
        <v>462</v>
      </c>
      <c r="C421" s="84" t="s">
        <v>1664</v>
      </c>
      <c r="D421" s="84" t="s">
        <v>464</v>
      </c>
      <c r="E421" s="84" t="s">
        <v>1665</v>
      </c>
      <c r="F421" s="83" t="n">
        <v>2</v>
      </c>
      <c r="G421" s="84" t="n">
        <f aca="false">IF(A421="",0,IF(見出し!H$2=A421,1,0))</f>
        <v>0</v>
      </c>
    </row>
    <row r="422" customFormat="false" ht="14.25" hidden="false" customHeight="false" outlineLevel="0" collapsed="false">
      <c r="A422" s="84" t="s">
        <v>205</v>
      </c>
      <c r="B422" s="84" t="s">
        <v>941</v>
      </c>
      <c r="C422" s="84" t="s">
        <v>1666</v>
      </c>
      <c r="D422" s="84" t="s">
        <v>943</v>
      </c>
      <c r="E422" s="84" t="s">
        <v>1667</v>
      </c>
      <c r="F422" s="84" t="n">
        <v>3</v>
      </c>
      <c r="G422" s="84" t="n">
        <f aca="false">IF(A422="",0,IF(見出し!H$2=A422,1,0))</f>
        <v>0</v>
      </c>
    </row>
    <row r="423" customFormat="false" ht="14.25" hidden="false" customHeight="false" outlineLevel="0" collapsed="false">
      <c r="A423" s="84" t="s">
        <v>205</v>
      </c>
      <c r="B423" s="84" t="s">
        <v>1668</v>
      </c>
      <c r="C423" s="84" t="s">
        <v>598</v>
      </c>
      <c r="D423" s="84" t="s">
        <v>1669</v>
      </c>
      <c r="E423" s="84" t="s">
        <v>600</v>
      </c>
      <c r="F423" s="84" t="n">
        <v>2</v>
      </c>
      <c r="G423" s="84" t="n">
        <f aca="false">IF(A423="",0,IF(見出し!H$2=A423,1,0))</f>
        <v>0</v>
      </c>
    </row>
    <row r="424" customFormat="false" ht="14.25" hidden="false" customHeight="false" outlineLevel="0" collapsed="false">
      <c r="A424" s="84" t="s">
        <v>205</v>
      </c>
      <c r="B424" s="84" t="s">
        <v>1670</v>
      </c>
      <c r="C424" s="84" t="s">
        <v>1671</v>
      </c>
      <c r="D424" s="84" t="s">
        <v>798</v>
      </c>
      <c r="E424" s="84" t="s">
        <v>1522</v>
      </c>
      <c r="F424" s="84" t="n">
        <v>2</v>
      </c>
      <c r="G424" s="84" t="n">
        <f aca="false">IF(A424="",0,IF(見出し!H$2=A424,1,0))</f>
        <v>0</v>
      </c>
    </row>
    <row r="425" customFormat="false" ht="14.25" hidden="false" customHeight="false" outlineLevel="0" collapsed="false">
      <c r="A425" s="84" t="s">
        <v>205</v>
      </c>
      <c r="B425" s="84" t="s">
        <v>1599</v>
      </c>
      <c r="C425" s="84" t="s">
        <v>1672</v>
      </c>
      <c r="D425" s="84" t="s">
        <v>1601</v>
      </c>
      <c r="E425" s="84" t="s">
        <v>1227</v>
      </c>
      <c r="F425" s="84" t="n">
        <v>2</v>
      </c>
      <c r="G425" s="84" t="n">
        <f aca="false">IF(A425="",0,IF(見出し!H$2=A425,1,0))</f>
        <v>0</v>
      </c>
    </row>
    <row r="426" customFormat="false" ht="14.25" hidden="false" customHeight="false" outlineLevel="0" collapsed="false">
      <c r="A426" s="84" t="s">
        <v>205</v>
      </c>
      <c r="B426" s="84" t="s">
        <v>1673</v>
      </c>
      <c r="C426" s="84" t="s">
        <v>1674</v>
      </c>
      <c r="D426" s="84" t="s">
        <v>1675</v>
      </c>
      <c r="E426" s="84" t="s">
        <v>1163</v>
      </c>
      <c r="F426" s="83" t="n">
        <v>2</v>
      </c>
      <c r="G426" s="84" t="n">
        <f aca="false">IF(A426="",0,IF(見出し!H$2=A426,1,0))</f>
        <v>0</v>
      </c>
    </row>
    <row r="427" customFormat="false" ht="14.25" hidden="false" customHeight="false" outlineLevel="0" collapsed="false">
      <c r="A427" s="84" t="s">
        <v>211</v>
      </c>
      <c r="B427" s="84" t="s">
        <v>852</v>
      </c>
      <c r="C427" s="84" t="s">
        <v>1676</v>
      </c>
      <c r="D427" s="84" t="s">
        <v>729</v>
      </c>
      <c r="E427" s="84" t="s">
        <v>863</v>
      </c>
      <c r="F427" s="83" t="n">
        <v>3</v>
      </c>
      <c r="G427" s="84" t="n">
        <f aca="false">IF(A427="",0,IF(見出し!H$2=A427,1,0))</f>
        <v>0</v>
      </c>
    </row>
    <row r="428" customFormat="false" ht="14.25" hidden="false" customHeight="false" outlineLevel="0" collapsed="false">
      <c r="A428" s="84" t="s">
        <v>211</v>
      </c>
      <c r="B428" s="84" t="s">
        <v>1230</v>
      </c>
      <c r="C428" s="84" t="s">
        <v>1677</v>
      </c>
      <c r="D428" s="84" t="s">
        <v>1232</v>
      </c>
      <c r="E428" s="84" t="s">
        <v>1678</v>
      </c>
      <c r="F428" s="83" t="n">
        <v>3</v>
      </c>
      <c r="G428" s="84" t="n">
        <f aca="false">IF(A428="",0,IF(見出し!H$2=A428,1,0))</f>
        <v>0</v>
      </c>
    </row>
    <row r="429" customFormat="false" ht="14.25" hidden="false" customHeight="false" outlineLevel="0" collapsed="false">
      <c r="A429" s="84" t="s">
        <v>211</v>
      </c>
      <c r="B429" s="84" t="s">
        <v>1679</v>
      </c>
      <c r="C429" s="84" t="s">
        <v>1680</v>
      </c>
      <c r="D429" s="84" t="s">
        <v>1681</v>
      </c>
      <c r="E429" s="84" t="s">
        <v>1331</v>
      </c>
      <c r="F429" s="84" t="n">
        <v>3</v>
      </c>
      <c r="G429" s="84" t="n">
        <f aca="false">IF(A429="",0,IF(見出し!H$2=A429,1,0))</f>
        <v>0</v>
      </c>
    </row>
    <row r="430" customFormat="false" ht="14.25" hidden="false" customHeight="false" outlineLevel="0" collapsed="false">
      <c r="A430" s="84" t="s">
        <v>234</v>
      </c>
      <c r="B430" s="84" t="s">
        <v>1682</v>
      </c>
      <c r="C430" s="84" t="s">
        <v>1683</v>
      </c>
      <c r="D430" s="84" t="s">
        <v>603</v>
      </c>
      <c r="E430" s="84" t="s">
        <v>1684</v>
      </c>
      <c r="F430" s="84" t="n">
        <v>3</v>
      </c>
      <c r="G430" s="84" t="n">
        <f aca="false">IF(A430="",0,IF(見出し!H$2=A430,1,0))</f>
        <v>0</v>
      </c>
    </row>
    <row r="431" customFormat="false" ht="14.25" hidden="false" customHeight="false" outlineLevel="0" collapsed="false">
      <c r="A431" s="84" t="s">
        <v>234</v>
      </c>
      <c r="B431" s="84" t="s">
        <v>416</v>
      </c>
      <c r="C431" s="84" t="s">
        <v>1685</v>
      </c>
      <c r="D431" s="84" t="s">
        <v>1686</v>
      </c>
      <c r="E431" s="84" t="s">
        <v>1687</v>
      </c>
      <c r="F431" s="84" t="n">
        <v>2</v>
      </c>
      <c r="G431" s="84" t="n">
        <f aca="false">IF(A431="",0,IF(見出し!H$2=A431,1,0))</f>
        <v>0</v>
      </c>
    </row>
    <row r="432" customFormat="false" ht="14.25" hidden="false" customHeight="false" outlineLevel="0" collapsed="false">
      <c r="A432" s="84" t="s">
        <v>234</v>
      </c>
      <c r="B432" s="84" t="s">
        <v>416</v>
      </c>
      <c r="C432" s="84" t="s">
        <v>1688</v>
      </c>
      <c r="D432" s="84" t="s">
        <v>1686</v>
      </c>
      <c r="E432" s="84" t="s">
        <v>1689</v>
      </c>
      <c r="F432" s="84" t="n">
        <v>2</v>
      </c>
      <c r="G432" s="84" t="n">
        <f aca="false">IF(A432="",0,IF(見出し!H$2=A432,1,0))</f>
        <v>0</v>
      </c>
    </row>
    <row r="433" customFormat="false" ht="14.25" hidden="false" customHeight="false" outlineLevel="0" collapsed="false">
      <c r="A433" s="84" t="s">
        <v>234</v>
      </c>
      <c r="B433" s="84" t="s">
        <v>1690</v>
      </c>
      <c r="C433" s="84" t="s">
        <v>534</v>
      </c>
      <c r="D433" s="84" t="s">
        <v>1691</v>
      </c>
      <c r="E433" s="84" t="s">
        <v>536</v>
      </c>
      <c r="F433" s="84" t="n">
        <v>2</v>
      </c>
      <c r="G433" s="84" t="n">
        <f aca="false">IF(A433="",0,IF(見出し!H$2=A433,1,0))</f>
        <v>0</v>
      </c>
    </row>
    <row r="434" customFormat="false" ht="14.25" hidden="false" customHeight="false" outlineLevel="0" collapsed="false">
      <c r="A434" s="84" t="s">
        <v>234</v>
      </c>
      <c r="B434" s="84" t="s">
        <v>1692</v>
      </c>
      <c r="C434" s="84" t="s">
        <v>1693</v>
      </c>
      <c r="D434" s="84" t="s">
        <v>1694</v>
      </c>
      <c r="E434" s="84" t="s">
        <v>1695</v>
      </c>
      <c r="F434" s="83" t="n">
        <v>2</v>
      </c>
      <c r="G434" s="84" t="n">
        <f aca="false">IF(A434="",0,IF(見出し!H$2=A434,1,0))</f>
        <v>0</v>
      </c>
    </row>
    <row r="435" customFormat="false" ht="14.25" hidden="false" customHeight="false" outlineLevel="0" collapsed="false">
      <c r="A435" s="84" t="s">
        <v>220</v>
      </c>
      <c r="B435" s="84" t="s">
        <v>1696</v>
      </c>
      <c r="C435" s="84" t="s">
        <v>1697</v>
      </c>
      <c r="D435" s="84" t="s">
        <v>1698</v>
      </c>
      <c r="E435" s="84" t="s">
        <v>604</v>
      </c>
      <c r="F435" s="83" t="n">
        <v>3</v>
      </c>
      <c r="G435" s="84" t="n">
        <f aca="false">IF(A435="",0,IF(見出し!H$2=A435,1,0))</f>
        <v>0</v>
      </c>
    </row>
    <row r="436" customFormat="false" ht="14.25" hidden="false" customHeight="false" outlineLevel="0" collapsed="false">
      <c r="A436" s="84" t="s">
        <v>220</v>
      </c>
      <c r="B436" s="84" t="s">
        <v>1699</v>
      </c>
      <c r="C436" s="84" t="s">
        <v>1700</v>
      </c>
      <c r="D436" s="84" t="s">
        <v>1701</v>
      </c>
      <c r="E436" s="84" t="s">
        <v>1702</v>
      </c>
      <c r="F436" s="83" t="n">
        <v>2</v>
      </c>
      <c r="G436" s="84" t="n">
        <f aca="false">IF(A436="",0,IF(見出し!H$2=A436,1,0))</f>
        <v>0</v>
      </c>
    </row>
    <row r="437" customFormat="false" ht="14.25" hidden="false" customHeight="false" outlineLevel="0" collapsed="false">
      <c r="A437" s="84" t="s">
        <v>229</v>
      </c>
      <c r="B437" s="84" t="s">
        <v>1703</v>
      </c>
      <c r="C437" s="84" t="s">
        <v>1704</v>
      </c>
      <c r="D437" s="84" t="s">
        <v>1705</v>
      </c>
      <c r="E437" s="84" t="s">
        <v>403</v>
      </c>
      <c r="F437" s="83" t="n">
        <v>3</v>
      </c>
      <c r="G437" s="84" t="n">
        <f aca="false">IF(A437="",0,IF(見出し!H$2=A437,1,0))</f>
        <v>0</v>
      </c>
    </row>
    <row r="438" customFormat="false" ht="14.25" hidden="false" customHeight="false" outlineLevel="0" collapsed="false">
      <c r="A438" s="84" t="s">
        <v>229</v>
      </c>
      <c r="B438" s="84" t="s">
        <v>1706</v>
      </c>
      <c r="C438" s="84" t="s">
        <v>1707</v>
      </c>
      <c r="D438" s="84" t="s">
        <v>1708</v>
      </c>
      <c r="E438" s="84" t="s">
        <v>1568</v>
      </c>
      <c r="F438" s="83" t="n">
        <v>3</v>
      </c>
      <c r="G438" s="84" t="n">
        <f aca="false">IF(A438="",0,IF(見出し!H$2=A438,1,0))</f>
        <v>0</v>
      </c>
    </row>
    <row r="439" customFormat="false" ht="14.25" hidden="false" customHeight="false" outlineLevel="0" collapsed="false">
      <c r="A439" s="84" t="s">
        <v>229</v>
      </c>
      <c r="B439" s="84" t="s">
        <v>438</v>
      </c>
      <c r="C439" s="84" t="s">
        <v>1709</v>
      </c>
      <c r="D439" s="84" t="s">
        <v>440</v>
      </c>
      <c r="E439" s="84" t="s">
        <v>1710</v>
      </c>
      <c r="F439" s="84" t="n">
        <v>3</v>
      </c>
      <c r="G439" s="84" t="n">
        <f aca="false">IF(A439="",0,IF(見出し!H$2=A439,1,0))</f>
        <v>0</v>
      </c>
    </row>
    <row r="440" customFormat="false" ht="14.25" hidden="false" customHeight="false" outlineLevel="0" collapsed="false">
      <c r="A440" s="84" t="s">
        <v>229</v>
      </c>
      <c r="B440" s="84" t="s">
        <v>1711</v>
      </c>
      <c r="C440" s="84" t="s">
        <v>1712</v>
      </c>
      <c r="D440" s="84" t="s">
        <v>1713</v>
      </c>
      <c r="E440" s="84" t="s">
        <v>1714</v>
      </c>
      <c r="F440" s="83" t="n">
        <v>3</v>
      </c>
      <c r="G440" s="84" t="n">
        <f aca="false">IF(A440="",0,IF(見出し!H$2=A440,1,0))</f>
        <v>0</v>
      </c>
    </row>
    <row r="441" customFormat="false" ht="14.25" hidden="false" customHeight="false" outlineLevel="0" collapsed="false">
      <c r="A441" s="84" t="s">
        <v>229</v>
      </c>
      <c r="B441" s="84" t="s">
        <v>1715</v>
      </c>
      <c r="C441" s="84" t="s">
        <v>1029</v>
      </c>
      <c r="D441" s="84" t="s">
        <v>1716</v>
      </c>
      <c r="E441" s="84" t="s">
        <v>1031</v>
      </c>
      <c r="F441" s="83" t="n">
        <v>2</v>
      </c>
      <c r="G441" s="84" t="n">
        <f aca="false">IF(A441="",0,IF(見出し!H$2=A441,1,0))</f>
        <v>0</v>
      </c>
    </row>
    <row r="442" customFormat="false" ht="14.25" hidden="false" customHeight="false" outlineLevel="0" collapsed="false">
      <c r="A442" s="84" t="s">
        <v>229</v>
      </c>
      <c r="B442" s="84" t="s">
        <v>1717</v>
      </c>
      <c r="C442" s="84" t="s">
        <v>1718</v>
      </c>
      <c r="D442" s="84" t="s">
        <v>1719</v>
      </c>
      <c r="E442" s="84" t="s">
        <v>552</v>
      </c>
      <c r="F442" s="83" t="n">
        <v>2</v>
      </c>
      <c r="G442" s="84" t="n">
        <f aca="false">IF(A442="",0,IF(見出し!H$2=A442,1,0))</f>
        <v>0</v>
      </c>
    </row>
    <row r="443" customFormat="false" ht="14.25" hidden="false" customHeight="false" outlineLevel="0" collapsed="false">
      <c r="A443" s="84" t="s">
        <v>256</v>
      </c>
      <c r="B443" s="84" t="s">
        <v>1720</v>
      </c>
      <c r="C443" s="84" t="s">
        <v>1721</v>
      </c>
      <c r="D443" s="84" t="s">
        <v>1722</v>
      </c>
      <c r="E443" s="84" t="s">
        <v>1723</v>
      </c>
      <c r="F443" s="84" t="n">
        <v>3</v>
      </c>
      <c r="G443" s="84" t="n">
        <f aca="false">IF(A443="",0,IF(見出し!H$2=A443,1,0))</f>
        <v>0</v>
      </c>
    </row>
    <row r="444" customFormat="false" ht="14.25" hidden="false" customHeight="false" outlineLevel="0" collapsed="false">
      <c r="A444" s="84" t="s">
        <v>256</v>
      </c>
      <c r="B444" s="84" t="s">
        <v>1571</v>
      </c>
      <c r="C444" s="84" t="s">
        <v>1724</v>
      </c>
      <c r="D444" s="84" t="s">
        <v>957</v>
      </c>
      <c r="E444" s="84" t="s">
        <v>1004</v>
      </c>
      <c r="F444" s="84" t="n">
        <v>3</v>
      </c>
      <c r="G444" s="84" t="n">
        <f aca="false">IF(A444="",0,IF(見出し!H$2=A444,1,0))</f>
        <v>0</v>
      </c>
    </row>
    <row r="445" customFormat="false" ht="14.25" hidden="false" customHeight="false" outlineLevel="0" collapsed="false">
      <c r="A445" s="84" t="s">
        <v>256</v>
      </c>
      <c r="B445" s="84" t="s">
        <v>1725</v>
      </c>
      <c r="C445" s="84" t="s">
        <v>1726</v>
      </c>
      <c r="D445" s="84" t="s">
        <v>1727</v>
      </c>
      <c r="E445" s="84" t="s">
        <v>969</v>
      </c>
      <c r="F445" s="84" t="n">
        <v>3</v>
      </c>
      <c r="G445" s="84" t="n">
        <f aca="false">IF(A445="",0,IF(見出し!H$2=A445,1,0))</f>
        <v>0</v>
      </c>
    </row>
    <row r="446" customFormat="false" ht="14.25" hidden="false" customHeight="false" outlineLevel="0" collapsed="false">
      <c r="A446" s="84" t="s">
        <v>256</v>
      </c>
      <c r="B446" s="84" t="s">
        <v>1728</v>
      </c>
      <c r="C446" s="84" t="s">
        <v>775</v>
      </c>
      <c r="D446" s="84" t="s">
        <v>1729</v>
      </c>
      <c r="E446" s="84" t="s">
        <v>775</v>
      </c>
      <c r="F446" s="84" t="n">
        <v>3</v>
      </c>
      <c r="G446" s="84" t="n">
        <f aca="false">IF(A446="",0,IF(見出し!H$2=A446,1,0))</f>
        <v>0</v>
      </c>
    </row>
    <row r="447" customFormat="false" ht="14.25" hidden="false" customHeight="false" outlineLevel="0" collapsed="false">
      <c r="A447" s="84" t="s">
        <v>256</v>
      </c>
      <c r="B447" s="84" t="s">
        <v>1540</v>
      </c>
      <c r="C447" s="84" t="s">
        <v>1730</v>
      </c>
      <c r="D447" s="84" t="s">
        <v>1542</v>
      </c>
      <c r="E447" s="84" t="s">
        <v>1731</v>
      </c>
      <c r="F447" s="84" t="n">
        <v>3</v>
      </c>
      <c r="G447" s="84" t="n">
        <f aca="false">IF(A447="",0,IF(見出し!H$2=A447,1,0))</f>
        <v>0</v>
      </c>
    </row>
    <row r="448" customFormat="false" ht="14.25" hidden="false" customHeight="false" outlineLevel="0" collapsed="false">
      <c r="A448" s="84" t="s">
        <v>256</v>
      </c>
      <c r="B448" s="84" t="s">
        <v>557</v>
      </c>
      <c r="C448" s="84" t="s">
        <v>1732</v>
      </c>
      <c r="D448" s="84" t="s">
        <v>558</v>
      </c>
      <c r="E448" s="84" t="s">
        <v>1733</v>
      </c>
      <c r="F448" s="84" t="n">
        <v>3</v>
      </c>
      <c r="G448" s="84" t="n">
        <f aca="false">IF(A448="",0,IF(見出し!H$2=A448,1,0))</f>
        <v>0</v>
      </c>
    </row>
    <row r="449" customFormat="false" ht="14.25" hidden="false" customHeight="false" outlineLevel="0" collapsed="false">
      <c r="A449" s="84" t="s">
        <v>256</v>
      </c>
      <c r="B449" s="84" t="s">
        <v>557</v>
      </c>
      <c r="C449" s="84" t="s">
        <v>1734</v>
      </c>
      <c r="D449" s="84" t="s">
        <v>558</v>
      </c>
      <c r="E449" s="84" t="s">
        <v>1735</v>
      </c>
      <c r="F449" s="84" t="n">
        <v>3</v>
      </c>
      <c r="G449" s="84" t="n">
        <f aca="false">IF(A449="",0,IF(見出し!H$2=A449,1,0))</f>
        <v>0</v>
      </c>
    </row>
    <row r="450" customFormat="false" ht="14.25" hidden="false" customHeight="false" outlineLevel="0" collapsed="false">
      <c r="A450" s="84" t="s">
        <v>256</v>
      </c>
      <c r="B450" s="84" t="s">
        <v>557</v>
      </c>
      <c r="C450" s="84" t="s">
        <v>1236</v>
      </c>
      <c r="D450" s="84" t="s">
        <v>558</v>
      </c>
      <c r="E450" s="84" t="s">
        <v>1236</v>
      </c>
      <c r="F450" s="84" t="n">
        <v>3</v>
      </c>
      <c r="G450" s="84" t="n">
        <f aca="false">IF(A450="",0,IF(見出し!H$2=A450,1,0))</f>
        <v>0</v>
      </c>
    </row>
    <row r="451" customFormat="false" ht="14.25" hidden="false" customHeight="false" outlineLevel="0" collapsed="false">
      <c r="A451" s="84" t="s">
        <v>256</v>
      </c>
      <c r="B451" s="84" t="s">
        <v>1736</v>
      </c>
      <c r="C451" s="84" t="s">
        <v>1737</v>
      </c>
      <c r="D451" s="84" t="s">
        <v>1738</v>
      </c>
      <c r="E451" s="84" t="s">
        <v>1739</v>
      </c>
      <c r="F451" s="84" t="n">
        <v>3</v>
      </c>
      <c r="G451" s="84" t="n">
        <f aca="false">IF(A451="",0,IF(見出し!H$2=A451,1,0))</f>
        <v>0</v>
      </c>
    </row>
    <row r="452" customFormat="false" ht="14.25" hidden="false" customHeight="false" outlineLevel="0" collapsed="false">
      <c r="A452" s="84" t="s">
        <v>256</v>
      </c>
      <c r="B452" s="84" t="s">
        <v>1740</v>
      </c>
      <c r="C452" s="84" t="s">
        <v>1741</v>
      </c>
      <c r="D452" s="84" t="s">
        <v>1742</v>
      </c>
      <c r="E452" s="84" t="s">
        <v>1743</v>
      </c>
      <c r="F452" s="84" t="n">
        <v>3</v>
      </c>
      <c r="G452" s="84" t="n">
        <f aca="false">IF(A452="",0,IF(見出し!H$2=A452,1,0))</f>
        <v>0</v>
      </c>
    </row>
    <row r="453" customFormat="false" ht="14.25" hidden="false" customHeight="false" outlineLevel="0" collapsed="false">
      <c r="A453" s="84" t="s">
        <v>256</v>
      </c>
      <c r="B453" s="84" t="s">
        <v>1744</v>
      </c>
      <c r="C453" s="84" t="s">
        <v>1745</v>
      </c>
      <c r="D453" s="84" t="s">
        <v>1746</v>
      </c>
      <c r="E453" s="84" t="s">
        <v>1747</v>
      </c>
      <c r="F453" s="84" t="n">
        <v>2</v>
      </c>
      <c r="G453" s="84" t="n">
        <f aca="false">IF(A453="",0,IF(見出し!H$2=A453,1,0))</f>
        <v>0</v>
      </c>
    </row>
    <row r="454" customFormat="false" ht="14.25" hidden="false" customHeight="false" outlineLevel="0" collapsed="false">
      <c r="A454" s="84" t="s">
        <v>256</v>
      </c>
      <c r="B454" s="84" t="s">
        <v>1748</v>
      </c>
      <c r="C454" s="84" t="s">
        <v>1749</v>
      </c>
      <c r="D454" s="84" t="s">
        <v>833</v>
      </c>
      <c r="E454" s="84" t="s">
        <v>1072</v>
      </c>
      <c r="F454" s="84" t="n">
        <v>2</v>
      </c>
      <c r="G454" s="84" t="n">
        <f aca="false">IF(A454="",0,IF(見出し!H$2=A454,1,0))</f>
        <v>0</v>
      </c>
    </row>
    <row r="455" customFormat="false" ht="14.25" hidden="false" customHeight="false" outlineLevel="0" collapsed="false">
      <c r="A455" s="84" t="s">
        <v>256</v>
      </c>
      <c r="B455" s="84" t="s">
        <v>1750</v>
      </c>
      <c r="C455" s="84" t="s">
        <v>1751</v>
      </c>
      <c r="D455" s="84" t="s">
        <v>1752</v>
      </c>
      <c r="E455" s="84" t="s">
        <v>1684</v>
      </c>
      <c r="F455" s="84" t="n">
        <v>2</v>
      </c>
      <c r="G455" s="84" t="n">
        <f aca="false">IF(A455="",0,IF(見出し!H$2=A455,1,0))</f>
        <v>0</v>
      </c>
    </row>
    <row r="456" customFormat="false" ht="14.25" hidden="false" customHeight="false" outlineLevel="0" collapsed="false">
      <c r="A456" s="84" t="s">
        <v>256</v>
      </c>
      <c r="B456" s="84" t="s">
        <v>557</v>
      </c>
      <c r="C456" s="84" t="s">
        <v>869</v>
      </c>
      <c r="D456" s="84" t="s">
        <v>558</v>
      </c>
      <c r="E456" s="84" t="s">
        <v>1489</v>
      </c>
      <c r="F456" s="84" t="n">
        <v>2</v>
      </c>
      <c r="G456" s="84" t="n">
        <f aca="false">IF(A456="",0,IF(見出し!H$2=A456,1,0))</f>
        <v>0</v>
      </c>
    </row>
    <row r="457" customFormat="false" ht="14.25" hidden="false" customHeight="false" outlineLevel="0" collapsed="false">
      <c r="A457" s="84" t="s">
        <v>256</v>
      </c>
      <c r="B457" s="84" t="s">
        <v>1753</v>
      </c>
      <c r="C457" s="84" t="s">
        <v>1754</v>
      </c>
      <c r="D457" s="84" t="s">
        <v>1755</v>
      </c>
      <c r="E457" s="84" t="s">
        <v>1300</v>
      </c>
      <c r="F457" s="83" t="n">
        <v>2</v>
      </c>
      <c r="G457" s="84" t="n">
        <f aca="false">IF(A457="",0,IF(見出し!H$2=A457,1,0))</f>
        <v>0</v>
      </c>
    </row>
    <row r="458" customFormat="false" ht="14.25" hidden="false" customHeight="false" outlineLevel="0" collapsed="false">
      <c r="A458" s="84" t="s">
        <v>292</v>
      </c>
      <c r="B458" s="84" t="s">
        <v>147</v>
      </c>
      <c r="C458" s="84" t="s">
        <v>1756</v>
      </c>
      <c r="D458" s="84" t="s">
        <v>1757</v>
      </c>
      <c r="E458" s="84" t="s">
        <v>501</v>
      </c>
      <c r="F458" s="83" t="n">
        <v>3</v>
      </c>
      <c r="G458" s="84" t="n">
        <f aca="false">IF(A458="",0,IF(見出し!H$2=A458,1,0))</f>
        <v>0</v>
      </c>
    </row>
    <row r="459" customFormat="false" ht="14.25" hidden="false" customHeight="false" outlineLevel="0" collapsed="false">
      <c r="A459" s="84" t="s">
        <v>292</v>
      </c>
      <c r="B459" s="84" t="s">
        <v>1758</v>
      </c>
      <c r="C459" s="84" t="s">
        <v>1228</v>
      </c>
      <c r="D459" s="84" t="s">
        <v>1759</v>
      </c>
      <c r="E459" s="84" t="s">
        <v>1229</v>
      </c>
      <c r="F459" s="83" t="n">
        <v>3</v>
      </c>
      <c r="G459" s="84" t="n">
        <f aca="false">IF(A459="",0,IF(見出し!H$2=A459,1,0))</f>
        <v>0</v>
      </c>
    </row>
    <row r="460" customFormat="false" ht="14.25" hidden="false" customHeight="false" outlineLevel="0" collapsed="false">
      <c r="A460" s="84" t="s">
        <v>292</v>
      </c>
      <c r="B460" s="84" t="s">
        <v>1760</v>
      </c>
      <c r="C460" s="84" t="s">
        <v>1761</v>
      </c>
      <c r="D460" s="84" t="s">
        <v>1762</v>
      </c>
      <c r="E460" s="84" t="s">
        <v>562</v>
      </c>
      <c r="F460" s="83" t="n">
        <v>3</v>
      </c>
      <c r="G460" s="84" t="n">
        <f aca="false">IF(A460="",0,IF(見出し!H$2=A460,1,0))</f>
        <v>0</v>
      </c>
    </row>
    <row r="461" customFormat="false" ht="14.25" hidden="false" customHeight="false" outlineLevel="0" collapsed="false">
      <c r="A461" s="84" t="s">
        <v>292</v>
      </c>
      <c r="B461" s="84" t="s">
        <v>1763</v>
      </c>
      <c r="C461" s="84" t="s">
        <v>1764</v>
      </c>
      <c r="D461" s="84" t="s">
        <v>1765</v>
      </c>
      <c r="E461" s="84" t="s">
        <v>1766</v>
      </c>
      <c r="F461" s="83" t="n">
        <v>3</v>
      </c>
      <c r="G461" s="84" t="n">
        <f aca="false">IF(A461="",0,IF(見出し!H$2=A461,1,0))</f>
        <v>0</v>
      </c>
    </row>
    <row r="462" customFormat="false" ht="14.25" hidden="false" customHeight="false" outlineLevel="0" collapsed="false">
      <c r="A462" s="84" t="s">
        <v>292</v>
      </c>
      <c r="B462" s="84" t="s">
        <v>1403</v>
      </c>
      <c r="C462" s="84" t="s">
        <v>1767</v>
      </c>
      <c r="D462" s="84" t="s">
        <v>1370</v>
      </c>
      <c r="E462" s="84" t="s">
        <v>572</v>
      </c>
      <c r="F462" s="83" t="n">
        <v>3</v>
      </c>
      <c r="G462" s="84" t="n">
        <f aca="false">IF(A462="",0,IF(見出し!H$2=A462,1,0))</f>
        <v>0</v>
      </c>
    </row>
    <row r="463" customFormat="false" ht="14.25" hidden="false" customHeight="false" outlineLevel="0" collapsed="false">
      <c r="A463" s="84" t="s">
        <v>292</v>
      </c>
      <c r="B463" s="84" t="s">
        <v>1768</v>
      </c>
      <c r="C463" s="84" t="s">
        <v>1769</v>
      </c>
      <c r="D463" s="84" t="s">
        <v>1770</v>
      </c>
      <c r="E463" s="84" t="s">
        <v>1771</v>
      </c>
      <c r="F463" s="83" t="n">
        <v>2</v>
      </c>
      <c r="G463" s="84" t="n">
        <f aca="false">IF(A463="",0,IF(見出し!H$2=A463,1,0))</f>
        <v>0</v>
      </c>
    </row>
    <row r="464" customFormat="false" ht="14.25" hidden="false" customHeight="false" outlineLevel="0" collapsed="false">
      <c r="A464" s="84" t="s">
        <v>292</v>
      </c>
      <c r="B464" s="84" t="s">
        <v>1772</v>
      </c>
      <c r="C464" s="84" t="s">
        <v>1773</v>
      </c>
      <c r="D464" s="84" t="s">
        <v>1774</v>
      </c>
      <c r="E464" s="84" t="s">
        <v>1775</v>
      </c>
      <c r="F464" s="83" t="n">
        <v>2</v>
      </c>
      <c r="G464" s="84" t="n">
        <f aca="false">IF(A464="",0,IF(見出し!H$2=A464,1,0))</f>
        <v>0</v>
      </c>
    </row>
    <row r="465" customFormat="false" ht="14.25" hidden="false" customHeight="false" outlineLevel="0" collapsed="false">
      <c r="A465" s="84" t="s">
        <v>292</v>
      </c>
      <c r="B465" s="84" t="s">
        <v>1776</v>
      </c>
      <c r="C465" s="84" t="s">
        <v>1777</v>
      </c>
      <c r="D465" s="84" t="s">
        <v>1778</v>
      </c>
      <c r="E465" s="84" t="s">
        <v>1241</v>
      </c>
      <c r="F465" s="83" t="n">
        <v>2</v>
      </c>
      <c r="G465" s="84" t="n">
        <f aca="false">IF(A465="",0,IF(見出し!H$2=A465,1,0))</f>
        <v>0</v>
      </c>
    </row>
    <row r="466" customFormat="false" ht="14.25" hidden="false" customHeight="false" outlineLevel="0" collapsed="false">
      <c r="A466" s="84" t="s">
        <v>292</v>
      </c>
      <c r="B466" s="84" t="s">
        <v>1779</v>
      </c>
      <c r="C466" s="84" t="s">
        <v>1780</v>
      </c>
      <c r="D466" s="84" t="s">
        <v>1781</v>
      </c>
      <c r="E466" s="84" t="s">
        <v>1591</v>
      </c>
      <c r="F466" s="83" t="n">
        <v>2</v>
      </c>
      <c r="G466" s="84" t="n">
        <f aca="false">IF(A466="",0,IF(見出し!H$2=A466,1,0))</f>
        <v>0</v>
      </c>
    </row>
    <row r="467" customFormat="false" ht="14.25" hidden="false" customHeight="false" outlineLevel="0" collapsed="false">
      <c r="A467" s="84" t="s">
        <v>292</v>
      </c>
      <c r="B467" s="84" t="s">
        <v>928</v>
      </c>
      <c r="C467" s="84" t="s">
        <v>1782</v>
      </c>
      <c r="D467" s="84" t="s">
        <v>930</v>
      </c>
      <c r="E467" s="84" t="s">
        <v>885</v>
      </c>
      <c r="F467" s="83" t="n">
        <v>2</v>
      </c>
      <c r="G467" s="84" t="n">
        <f aca="false">IF(A467="",0,IF(見出し!H$2=A467,1,0))</f>
        <v>0</v>
      </c>
    </row>
    <row r="468" customFormat="false" ht="14.25" hidden="false" customHeight="false" outlineLevel="0" collapsed="false">
      <c r="A468" s="84" t="s">
        <v>307</v>
      </c>
      <c r="B468" s="84" t="s">
        <v>318</v>
      </c>
      <c r="C468" s="84" t="s">
        <v>1783</v>
      </c>
      <c r="D468" s="84" t="s">
        <v>489</v>
      </c>
      <c r="E468" s="84" t="s">
        <v>1784</v>
      </c>
      <c r="F468" s="83" t="n">
        <v>3</v>
      </c>
      <c r="G468" s="84" t="n">
        <f aca="false">IF(A468="",0,IF(見出し!H$2=A468,1,0))</f>
        <v>0</v>
      </c>
    </row>
    <row r="469" customFormat="false" ht="14.25" hidden="false" customHeight="false" outlineLevel="0" collapsed="false">
      <c r="A469" s="84" t="s">
        <v>307</v>
      </c>
      <c r="B469" s="84" t="s">
        <v>1785</v>
      </c>
      <c r="C469" s="84" t="s">
        <v>501</v>
      </c>
      <c r="D469" s="84" t="s">
        <v>1786</v>
      </c>
      <c r="E469" s="84" t="s">
        <v>501</v>
      </c>
      <c r="F469" s="83" t="n">
        <v>3</v>
      </c>
      <c r="G469" s="84" t="n">
        <f aca="false">IF(A469="",0,IF(見出し!H$2=A469,1,0))</f>
        <v>0</v>
      </c>
    </row>
    <row r="470" customFormat="false" ht="14.25" hidden="false" customHeight="false" outlineLevel="0" collapsed="false">
      <c r="A470" s="84" t="s">
        <v>307</v>
      </c>
      <c r="B470" s="84" t="s">
        <v>1787</v>
      </c>
      <c r="C470" s="84" t="s">
        <v>1530</v>
      </c>
      <c r="D470" s="84" t="s">
        <v>547</v>
      </c>
      <c r="E470" s="84" t="s">
        <v>1788</v>
      </c>
      <c r="F470" s="83" t="n">
        <v>3</v>
      </c>
      <c r="G470" s="84" t="n">
        <f aca="false">IF(A470="",0,IF(見出し!H$2=A470,1,0))</f>
        <v>0</v>
      </c>
    </row>
    <row r="471" customFormat="false" ht="14.25" hidden="false" customHeight="false" outlineLevel="0" collapsed="false">
      <c r="A471" s="84" t="s">
        <v>307</v>
      </c>
      <c r="B471" s="84" t="s">
        <v>1460</v>
      </c>
      <c r="C471" s="84" t="s">
        <v>554</v>
      </c>
      <c r="D471" s="84" t="s">
        <v>1461</v>
      </c>
      <c r="E471" s="84" t="s">
        <v>1349</v>
      </c>
      <c r="F471" s="83" t="n">
        <v>3</v>
      </c>
      <c r="G471" s="84" t="n">
        <f aca="false">IF(A471="",0,IF(見出し!H$2=A471,1,0))</f>
        <v>0</v>
      </c>
    </row>
    <row r="472" customFormat="false" ht="14.25" hidden="false" customHeight="false" outlineLevel="0" collapsed="false">
      <c r="A472" s="84" t="s">
        <v>307</v>
      </c>
      <c r="B472" s="84" t="s">
        <v>1789</v>
      </c>
      <c r="C472" s="84" t="s">
        <v>1790</v>
      </c>
      <c r="D472" s="84" t="s">
        <v>1791</v>
      </c>
      <c r="E472" s="84" t="s">
        <v>1792</v>
      </c>
      <c r="F472" s="83" t="n">
        <v>3</v>
      </c>
      <c r="G472" s="84" t="n">
        <f aca="false">IF(A472="",0,IF(見出し!H$2=A472,1,0))</f>
        <v>0</v>
      </c>
    </row>
    <row r="473" customFormat="false" ht="14.25" hidden="false" customHeight="false" outlineLevel="0" collapsed="false">
      <c r="A473" s="84" t="s">
        <v>307</v>
      </c>
      <c r="B473" s="84" t="s">
        <v>593</v>
      </c>
      <c r="C473" s="84" t="s">
        <v>1793</v>
      </c>
      <c r="D473" s="84" t="s">
        <v>595</v>
      </c>
      <c r="E473" s="84" t="s">
        <v>510</v>
      </c>
      <c r="F473" s="83" t="n">
        <v>3</v>
      </c>
      <c r="G473" s="84" t="n">
        <f aca="false">IF(A473="",0,IF(見出し!H$2=A473,1,0))</f>
        <v>0</v>
      </c>
    </row>
    <row r="474" customFormat="false" ht="14.25" hidden="false" customHeight="false" outlineLevel="0" collapsed="false">
      <c r="A474" s="84" t="s">
        <v>307</v>
      </c>
      <c r="B474" s="84" t="s">
        <v>593</v>
      </c>
      <c r="C474" s="84" t="s">
        <v>1793</v>
      </c>
      <c r="D474" s="84" t="s">
        <v>595</v>
      </c>
      <c r="E474" s="84" t="s">
        <v>510</v>
      </c>
      <c r="F474" s="83" t="n">
        <v>3</v>
      </c>
      <c r="G474" s="84" t="n">
        <f aca="false">IF(A474="",0,IF(見出し!H$2=A474,1,0))</f>
        <v>0</v>
      </c>
    </row>
    <row r="475" customFormat="false" ht="14.25" hidden="false" customHeight="false" outlineLevel="0" collapsed="false">
      <c r="A475" s="87" t="s">
        <v>307</v>
      </c>
      <c r="B475" s="84" t="s">
        <v>1117</v>
      </c>
      <c r="C475" s="84" t="s">
        <v>1794</v>
      </c>
      <c r="D475" s="84" t="s">
        <v>1119</v>
      </c>
      <c r="E475" s="84" t="s">
        <v>763</v>
      </c>
      <c r="F475" s="83" t="n">
        <v>2</v>
      </c>
      <c r="G475" s="84" t="n">
        <f aca="false">IF(A475="",0,IF(見出し!H$2=A475,1,0))</f>
        <v>0</v>
      </c>
    </row>
    <row r="476" customFormat="false" ht="14.25" hidden="false" customHeight="false" outlineLevel="0" collapsed="false">
      <c r="A476" s="87" t="s">
        <v>307</v>
      </c>
      <c r="B476" s="84" t="s">
        <v>1117</v>
      </c>
      <c r="C476" s="84" t="s">
        <v>1794</v>
      </c>
      <c r="D476" s="84" t="s">
        <v>1119</v>
      </c>
      <c r="E476" s="84" t="s">
        <v>763</v>
      </c>
      <c r="F476" s="83" t="n">
        <v>2</v>
      </c>
      <c r="G476" s="84" t="n">
        <f aca="false">IF(A476="",0,IF(見出し!H$2=A476,1,0))</f>
        <v>0</v>
      </c>
    </row>
    <row r="477" customFormat="false" ht="14.25" hidden="false" customHeight="false" outlineLevel="0" collapsed="false">
      <c r="A477" s="87" t="s">
        <v>307</v>
      </c>
      <c r="B477" s="84" t="s">
        <v>1795</v>
      </c>
      <c r="C477" s="84" t="s">
        <v>1796</v>
      </c>
      <c r="D477" s="84" t="s">
        <v>1797</v>
      </c>
      <c r="E477" s="84" t="s">
        <v>569</v>
      </c>
      <c r="F477" s="83" t="n">
        <v>2</v>
      </c>
      <c r="G477" s="84" t="n">
        <f aca="false">IF(A477="",0,IF(見出し!H$2=A477,1,0))</f>
        <v>0</v>
      </c>
    </row>
    <row r="478" customFormat="false" ht="14.25" hidden="false" customHeight="false" outlineLevel="0" collapsed="false">
      <c r="A478" s="87" t="s">
        <v>307</v>
      </c>
      <c r="B478" s="84" t="s">
        <v>1798</v>
      </c>
      <c r="C478" s="84" t="s">
        <v>1799</v>
      </c>
      <c r="D478" s="84" t="s">
        <v>1800</v>
      </c>
      <c r="E478" s="84" t="s">
        <v>487</v>
      </c>
      <c r="F478" s="83" t="n">
        <v>2</v>
      </c>
      <c r="G478" s="84" t="n">
        <f aca="false">IF(A478="",0,IF(見出し!H$2=A478,1,0))</f>
        <v>0</v>
      </c>
    </row>
    <row r="479" customFormat="false" ht="14.25" hidden="false" customHeight="false" outlineLevel="0" collapsed="false">
      <c r="A479" s="87" t="s">
        <v>307</v>
      </c>
      <c r="B479" s="84" t="s">
        <v>1801</v>
      </c>
      <c r="C479" s="84" t="s">
        <v>1802</v>
      </c>
      <c r="D479" s="84" t="s">
        <v>1803</v>
      </c>
      <c r="E479" s="84" t="s">
        <v>584</v>
      </c>
      <c r="F479" s="83" t="n">
        <v>2</v>
      </c>
      <c r="G479" s="84" t="n">
        <f aca="false">IF(A479="",0,IF(見出し!H$2=A479,1,0))</f>
        <v>0</v>
      </c>
    </row>
    <row r="480" customFormat="false" ht="14.25" hidden="false" customHeight="false" outlineLevel="0" collapsed="false">
      <c r="A480" s="87" t="s">
        <v>310</v>
      </c>
      <c r="B480" s="84" t="s">
        <v>966</v>
      </c>
      <c r="C480" s="84" t="s">
        <v>1804</v>
      </c>
      <c r="D480" s="84" t="s">
        <v>968</v>
      </c>
      <c r="E480" s="84" t="s">
        <v>506</v>
      </c>
      <c r="F480" s="83" t="n">
        <v>3</v>
      </c>
      <c r="G480" s="84" t="n">
        <f aca="false">IF(A480="",0,IF(見出し!H$2=A480,1,0))</f>
        <v>0</v>
      </c>
    </row>
    <row r="481" customFormat="false" ht="14.25" hidden="false" customHeight="false" outlineLevel="0" collapsed="false">
      <c r="A481" s="87" t="s">
        <v>310</v>
      </c>
      <c r="B481" s="84" t="s">
        <v>1805</v>
      </c>
      <c r="C481" s="84" t="s">
        <v>1806</v>
      </c>
      <c r="D481" s="84" t="s">
        <v>1807</v>
      </c>
      <c r="E481" s="84" t="s">
        <v>1808</v>
      </c>
      <c r="F481" s="83" t="n">
        <v>3</v>
      </c>
      <c r="G481" s="84" t="n">
        <f aca="false">IF(A481="",0,IF(見出し!H$2=A481,1,0))</f>
        <v>0</v>
      </c>
    </row>
    <row r="482" customFormat="false" ht="14.25" hidden="false" customHeight="false" outlineLevel="0" collapsed="false">
      <c r="A482" s="87" t="s">
        <v>310</v>
      </c>
      <c r="B482" s="84" t="s">
        <v>955</v>
      </c>
      <c r="C482" s="84" t="s">
        <v>1809</v>
      </c>
      <c r="D482" s="84" t="s">
        <v>957</v>
      </c>
      <c r="E482" s="84" t="s">
        <v>668</v>
      </c>
      <c r="F482" s="83" t="n">
        <v>2</v>
      </c>
      <c r="G482" s="84" t="n">
        <f aca="false">IF(A482="",0,IF(見出し!H$2=A482,1,0))</f>
        <v>0</v>
      </c>
    </row>
    <row r="483" customFormat="false" ht="14.25" hidden="false" customHeight="false" outlineLevel="0" collapsed="false">
      <c r="A483" s="87" t="s">
        <v>310</v>
      </c>
      <c r="B483" s="84" t="s">
        <v>1810</v>
      </c>
      <c r="C483" s="84" t="s">
        <v>1811</v>
      </c>
      <c r="D483" s="84" t="s">
        <v>1812</v>
      </c>
      <c r="E483" s="84" t="s">
        <v>1345</v>
      </c>
      <c r="F483" s="83" t="n">
        <v>2</v>
      </c>
      <c r="G483" s="84" t="n">
        <f aca="false">IF(A483="",0,IF(見出し!H$2=A483,1,0))</f>
        <v>0</v>
      </c>
    </row>
    <row r="484" customFormat="false" ht="14.25" hidden="false" customHeight="false" outlineLevel="0" collapsed="false">
      <c r="A484" s="87" t="s">
        <v>315</v>
      </c>
      <c r="B484" s="84" t="s">
        <v>1813</v>
      </c>
      <c r="C484" s="84" t="s">
        <v>750</v>
      </c>
      <c r="D484" s="84" t="s">
        <v>1814</v>
      </c>
      <c r="E484" s="84" t="s">
        <v>642</v>
      </c>
      <c r="F484" s="83" t="n">
        <v>2</v>
      </c>
      <c r="G484" s="84" t="n">
        <f aca="false">IF(A484="",0,IF(見出し!H$2=A484,1,0))</f>
        <v>0</v>
      </c>
    </row>
    <row r="485" customFormat="false" ht="14.25" hidden="false" customHeight="false" outlineLevel="0" collapsed="false">
      <c r="A485" s="87"/>
      <c r="B485" s="84"/>
      <c r="C485" s="84"/>
      <c r="D485" s="84"/>
      <c r="E485" s="84"/>
      <c r="G485" s="84"/>
    </row>
    <row r="486" customFormat="false" ht="14.25" hidden="false" customHeight="false" outlineLevel="0" collapsed="false">
      <c r="A486" s="87"/>
      <c r="B486" s="84"/>
      <c r="C486" s="84"/>
      <c r="D486" s="84"/>
      <c r="E486" s="84"/>
      <c r="G486" s="84"/>
    </row>
    <row r="487" customFormat="false" ht="14.25" hidden="false" customHeight="false" outlineLevel="0" collapsed="false">
      <c r="A487" s="87"/>
      <c r="B487" s="84"/>
      <c r="C487" s="84"/>
      <c r="D487" s="84"/>
      <c r="E487" s="84"/>
      <c r="G487" s="84"/>
    </row>
    <row r="488" customFormat="false" ht="14.25" hidden="false" customHeight="false" outlineLevel="0" collapsed="false">
      <c r="A488" s="87"/>
      <c r="B488" s="84"/>
      <c r="C488" s="84"/>
      <c r="D488" s="84"/>
      <c r="E488" s="84"/>
      <c r="G488" s="84"/>
    </row>
    <row r="489" customFormat="false" ht="14.25" hidden="false" customHeight="false" outlineLevel="0" collapsed="false">
      <c r="A489" s="87"/>
      <c r="B489" s="84"/>
      <c r="C489" s="84"/>
      <c r="D489" s="84"/>
      <c r="E489" s="84"/>
      <c r="G489" s="84"/>
    </row>
    <row r="490" customFormat="false" ht="14.25" hidden="false" customHeight="false" outlineLevel="0" collapsed="false">
      <c r="A490" s="87"/>
      <c r="B490" s="84"/>
      <c r="C490" s="84"/>
      <c r="D490" s="84"/>
      <c r="E490" s="84"/>
      <c r="G490" s="84"/>
    </row>
    <row r="491" customFormat="false" ht="14.25" hidden="false" customHeight="false" outlineLevel="0" collapsed="false">
      <c r="A491" s="87"/>
      <c r="B491" s="84"/>
      <c r="C491" s="84"/>
      <c r="D491" s="84"/>
      <c r="E491" s="84"/>
      <c r="G491" s="84"/>
    </row>
    <row r="492" customFormat="false" ht="14.25" hidden="false" customHeight="false" outlineLevel="0" collapsed="false">
      <c r="A492" s="87"/>
      <c r="B492" s="84"/>
      <c r="C492" s="84"/>
      <c r="D492" s="84"/>
      <c r="E492" s="84"/>
      <c r="G492" s="84"/>
    </row>
    <row r="493" customFormat="false" ht="14.25" hidden="false" customHeight="false" outlineLevel="0" collapsed="false">
      <c r="A493" s="87"/>
      <c r="B493" s="84"/>
      <c r="C493" s="84"/>
      <c r="D493" s="84"/>
      <c r="E493" s="84"/>
      <c r="G493" s="84"/>
    </row>
    <row r="494" customFormat="false" ht="14.25" hidden="false" customHeight="false" outlineLevel="0" collapsed="false">
      <c r="A494" s="87"/>
      <c r="B494" s="84"/>
      <c r="C494" s="84"/>
      <c r="D494" s="84"/>
      <c r="E494" s="84"/>
      <c r="G494" s="84"/>
    </row>
    <row r="495" customFormat="false" ht="14.25" hidden="false" customHeight="false" outlineLevel="0" collapsed="false">
      <c r="A495" s="87"/>
      <c r="B495" s="84"/>
      <c r="C495" s="84"/>
      <c r="D495" s="84"/>
      <c r="E495" s="84"/>
      <c r="G495" s="84"/>
    </row>
    <row r="496" customFormat="false" ht="14.25" hidden="false" customHeight="false" outlineLevel="0" collapsed="false">
      <c r="A496" s="87"/>
      <c r="B496" s="84"/>
      <c r="C496" s="84"/>
      <c r="D496" s="84"/>
      <c r="E496" s="84"/>
      <c r="G496" s="84"/>
    </row>
    <row r="497" customFormat="false" ht="14.25" hidden="false" customHeight="false" outlineLevel="0" collapsed="false">
      <c r="A497" s="87"/>
      <c r="B497" s="84"/>
      <c r="C497" s="84"/>
      <c r="D497" s="84"/>
      <c r="E497" s="84"/>
      <c r="G497" s="84"/>
    </row>
    <row r="498" customFormat="false" ht="14.25" hidden="false" customHeight="false" outlineLevel="0" collapsed="false">
      <c r="A498" s="84"/>
      <c r="B498" s="84"/>
      <c r="C498" s="84"/>
      <c r="D498" s="84"/>
      <c r="E498" s="84"/>
      <c r="G498" s="84"/>
    </row>
    <row r="499" customFormat="false" ht="14.25" hidden="false" customHeight="false" outlineLevel="0" collapsed="false">
      <c r="A499" s="84"/>
      <c r="B499" s="84"/>
      <c r="C499" s="84"/>
      <c r="D499" s="84"/>
      <c r="E499" s="84"/>
      <c r="G499" s="84"/>
    </row>
    <row r="500" customFormat="false" ht="14.25" hidden="false" customHeight="false" outlineLevel="0" collapsed="false">
      <c r="A500" s="84"/>
      <c r="B500" s="84"/>
      <c r="C500" s="84"/>
      <c r="D500" s="84"/>
      <c r="E500" s="84"/>
      <c r="G500" s="84"/>
    </row>
    <row r="501" customFormat="false" ht="14.25" hidden="false" customHeight="false" outlineLevel="0" collapsed="false">
      <c r="A501" s="84"/>
      <c r="B501" s="84"/>
      <c r="C501" s="84"/>
      <c r="D501" s="84"/>
      <c r="E501" s="84"/>
      <c r="G501" s="84"/>
    </row>
    <row r="502" customFormat="false" ht="14.25" hidden="false" customHeight="false" outlineLevel="0" collapsed="false">
      <c r="A502" s="84"/>
      <c r="B502" s="84"/>
      <c r="C502" s="84"/>
      <c r="D502" s="84"/>
      <c r="E502" s="84"/>
      <c r="G502" s="84"/>
    </row>
    <row r="503" customFormat="false" ht="14.25" hidden="false" customHeight="false" outlineLevel="0" collapsed="false">
      <c r="A503" s="84"/>
      <c r="B503" s="84"/>
      <c r="C503" s="84"/>
      <c r="D503" s="84"/>
      <c r="E503" s="84"/>
      <c r="G503" s="84"/>
    </row>
    <row r="504" customFormat="false" ht="14.25" hidden="false" customHeight="false" outlineLevel="0" collapsed="false">
      <c r="G504" s="84"/>
    </row>
    <row r="505" customFormat="false" ht="14.25" hidden="false" customHeight="false" outlineLevel="0" collapsed="false">
      <c r="G505" s="84"/>
    </row>
    <row r="506" customFormat="false" ht="14.25" hidden="false" customHeight="false" outlineLevel="0" collapsed="false">
      <c r="G506" s="84"/>
    </row>
    <row r="507" customFormat="false" ht="14.25" hidden="false" customHeight="false" outlineLevel="0" collapsed="false">
      <c r="G507" s="84"/>
    </row>
    <row r="508" customFormat="false" ht="14.25" hidden="false" customHeight="false" outlineLevel="0" collapsed="false">
      <c r="G508" s="84"/>
    </row>
    <row r="509" customFormat="false" ht="14.25" hidden="false" customHeight="false" outlineLevel="0" collapsed="false">
      <c r="G509" s="84"/>
    </row>
    <row r="510" customFormat="false" ht="14.25" hidden="false" customHeight="false" outlineLevel="0" collapsed="false">
      <c r="G510" s="84"/>
    </row>
    <row r="511" customFormat="false" ht="14.25" hidden="false" customHeight="false" outlineLevel="0" collapsed="false">
      <c r="G511" s="84"/>
    </row>
    <row r="512" customFormat="false" ht="14.25" hidden="false" customHeight="false" outlineLevel="0" collapsed="false">
      <c r="G512" s="84"/>
    </row>
    <row r="513" customFormat="false" ht="14.25" hidden="false" customHeight="false" outlineLevel="0" collapsed="false">
      <c r="G513" s="84"/>
    </row>
    <row r="514" customFormat="false" ht="14.25" hidden="false" customHeight="false" outlineLevel="0" collapsed="false">
      <c r="G514" s="84"/>
    </row>
    <row r="515" customFormat="false" ht="14.25" hidden="false" customHeight="false" outlineLevel="0" collapsed="false">
      <c r="G515" s="84"/>
    </row>
    <row r="516" customFormat="false" ht="14.25" hidden="false" customHeight="false" outlineLevel="0" collapsed="false">
      <c r="G516" s="84"/>
    </row>
    <row r="517" customFormat="false" ht="14.25" hidden="false" customHeight="false" outlineLevel="0" collapsed="false">
      <c r="G517" s="84"/>
    </row>
    <row r="518" customFormat="false" ht="14.25" hidden="false" customHeight="false" outlineLevel="0" collapsed="false">
      <c r="G518" s="84"/>
    </row>
    <row r="519" customFormat="false" ht="14.25" hidden="false" customHeight="false" outlineLevel="0" collapsed="false">
      <c r="G519" s="84"/>
    </row>
    <row r="520" customFormat="false" ht="14.25" hidden="false" customHeight="false" outlineLevel="0" collapsed="false">
      <c r="G520" s="84"/>
    </row>
    <row r="521" customFormat="false" ht="14.25" hidden="false" customHeight="false" outlineLevel="0" collapsed="false">
      <c r="G521" s="84"/>
    </row>
    <row r="522" customFormat="false" ht="14.25" hidden="false" customHeight="false" outlineLevel="0" collapsed="false">
      <c r="G522" s="84"/>
    </row>
    <row r="523" customFormat="false" ht="14.25" hidden="false" customHeight="false" outlineLevel="0" collapsed="false">
      <c r="G523" s="84"/>
    </row>
    <row r="524" customFormat="false" ht="14.25" hidden="false" customHeight="false" outlineLevel="0" collapsed="false">
      <c r="G524" s="84"/>
    </row>
    <row r="525" customFormat="false" ht="14.25" hidden="false" customHeight="false" outlineLevel="0" collapsed="false">
      <c r="G525" s="84"/>
    </row>
    <row r="526" customFormat="false" ht="14.25" hidden="false" customHeight="false" outlineLevel="0" collapsed="false">
      <c r="G526" s="84"/>
    </row>
    <row r="527" customFormat="false" ht="14.25" hidden="false" customHeight="false" outlineLevel="0" collapsed="false">
      <c r="G527" s="84"/>
    </row>
    <row r="528" customFormat="false" ht="14.25" hidden="false" customHeight="false" outlineLevel="0" collapsed="false">
      <c r="G528" s="84"/>
    </row>
    <row r="529" customFormat="false" ht="14.25" hidden="false" customHeight="false" outlineLevel="0" collapsed="false">
      <c r="G529" s="84"/>
    </row>
    <row r="530" customFormat="false" ht="14.25" hidden="false" customHeight="false" outlineLevel="0" collapsed="false">
      <c r="G530" s="84"/>
    </row>
    <row r="531" customFormat="false" ht="14.25" hidden="false" customHeight="false" outlineLevel="0" collapsed="false">
      <c r="G531" s="84"/>
    </row>
    <row r="532" customFormat="false" ht="14.25" hidden="false" customHeight="false" outlineLevel="0" collapsed="false">
      <c r="G532" s="84"/>
    </row>
    <row r="533" customFormat="false" ht="14.25" hidden="false" customHeight="false" outlineLevel="0" collapsed="false">
      <c r="G533" s="84"/>
    </row>
    <row r="534" customFormat="false" ht="14.25" hidden="false" customHeight="false" outlineLevel="0" collapsed="false">
      <c r="G534" s="84"/>
    </row>
    <row r="535" customFormat="false" ht="14.25" hidden="false" customHeight="false" outlineLevel="0" collapsed="false">
      <c r="G535" s="84"/>
    </row>
    <row r="536" customFormat="false" ht="14.25" hidden="false" customHeight="false" outlineLevel="0" collapsed="false">
      <c r="G536" s="84"/>
    </row>
    <row r="537" customFormat="false" ht="14.25" hidden="false" customHeight="false" outlineLevel="0" collapsed="false">
      <c r="G537" s="84"/>
    </row>
    <row r="538" customFormat="false" ht="14.25" hidden="false" customHeight="false" outlineLevel="0" collapsed="false">
      <c r="G538" s="84"/>
    </row>
    <row r="539" customFormat="false" ht="14.25" hidden="false" customHeight="false" outlineLevel="0" collapsed="false">
      <c r="G539" s="84"/>
    </row>
    <row r="540" customFormat="false" ht="14.25" hidden="false" customHeight="false" outlineLevel="0" collapsed="false">
      <c r="G540" s="84"/>
    </row>
    <row r="541" customFormat="false" ht="14.25" hidden="false" customHeight="false" outlineLevel="0" collapsed="false">
      <c r="G541" s="84"/>
    </row>
    <row r="542" customFormat="false" ht="14.25" hidden="false" customHeight="false" outlineLevel="0" collapsed="false">
      <c r="G542" s="84"/>
    </row>
    <row r="543" customFormat="false" ht="14.25" hidden="false" customHeight="false" outlineLevel="0" collapsed="false">
      <c r="G543" s="84"/>
    </row>
    <row r="544" customFormat="false" ht="14.25" hidden="false" customHeight="false" outlineLevel="0" collapsed="false">
      <c r="G544" s="84"/>
    </row>
    <row r="545" customFormat="false" ht="14.25" hidden="false" customHeight="false" outlineLevel="0" collapsed="false">
      <c r="G545" s="84"/>
    </row>
    <row r="546" customFormat="false" ht="14.25" hidden="false" customHeight="false" outlineLevel="0" collapsed="false">
      <c r="G546" s="84"/>
    </row>
    <row r="547" customFormat="false" ht="14.25" hidden="false" customHeight="false" outlineLevel="0" collapsed="false">
      <c r="G547" s="84"/>
    </row>
    <row r="548" customFormat="false" ht="14.25" hidden="false" customHeight="false" outlineLevel="0" collapsed="false">
      <c r="G548" s="84"/>
    </row>
    <row r="549" customFormat="false" ht="14.25" hidden="false" customHeight="false" outlineLevel="0" collapsed="false">
      <c r="G549" s="84"/>
    </row>
    <row r="550" customFormat="false" ht="14.25" hidden="false" customHeight="false" outlineLevel="0" collapsed="false">
      <c r="G550" s="84"/>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 activeCellId="0" sqref="J7:J8"/>
    </sheetView>
  </sheetViews>
  <sheetFormatPr defaultColWidth="10.62109375" defaultRowHeight="15.95" zeroHeight="false" outlineLevelRow="0" outlineLevelCol="0"/>
  <cols>
    <col collapsed="false" customWidth="true" hidden="false" outlineLevel="0" max="1" min="1" style="51" width="1.87"/>
    <col collapsed="false" customWidth="true" hidden="false" outlineLevel="0" max="2" min="2" style="51" width="2.12"/>
    <col collapsed="false" customWidth="true" hidden="false" outlineLevel="0" max="3" min="3" style="51" width="4.37"/>
    <col collapsed="false" customWidth="true" hidden="false" outlineLevel="0" max="4" min="4" style="51" width="3.62"/>
    <col collapsed="false" customWidth="true" hidden="false" outlineLevel="0" max="5" min="5" style="51" width="1.62"/>
    <col collapsed="false" customWidth="true" hidden="false" outlineLevel="0" max="7" min="6" style="51" width="4.37"/>
    <col collapsed="false" customWidth="true" hidden="false" outlineLevel="0" max="9" min="8" style="51" width="2.12"/>
    <col collapsed="false" customWidth="true" hidden="false" outlineLevel="0" max="10" min="10" style="51" width="4.37"/>
    <col collapsed="false" customWidth="true" hidden="false" outlineLevel="0" max="11" min="11" style="51" width="3.62"/>
    <col collapsed="false" customWidth="true" hidden="false" outlineLevel="0" max="12" min="12" style="51" width="1.62"/>
    <col collapsed="false" customWidth="true" hidden="false" outlineLevel="0" max="14" min="13" style="51" width="4.37"/>
    <col collapsed="false" customWidth="true" hidden="false" outlineLevel="0" max="16" min="15" style="51" width="2.12"/>
    <col collapsed="false" customWidth="true" hidden="false" outlineLevel="0" max="17" min="17" style="51" width="4.37"/>
    <col collapsed="false" customWidth="true" hidden="false" outlineLevel="0" max="18" min="18" style="51" width="3.62"/>
    <col collapsed="false" customWidth="true" hidden="false" outlineLevel="0" max="19" min="19" style="51" width="1.62"/>
    <col collapsed="false" customWidth="true" hidden="false" outlineLevel="0" max="21" min="20" style="51" width="4.37"/>
    <col collapsed="false" customWidth="true" hidden="false" outlineLevel="0" max="22" min="22" style="51" width="2.12"/>
    <col collapsed="false" customWidth="true" hidden="false" outlineLevel="0" max="23" min="23" style="51" width="1.87"/>
    <col collapsed="false" customWidth="false" hidden="false" outlineLevel="0" max="257" min="24" style="51" width="10.62"/>
  </cols>
  <sheetData>
    <row r="1" customFormat="false" ht="15.95" hidden="false" customHeight="true" outlineLevel="0" collapsed="false">
      <c r="A1" s="88"/>
      <c r="B1" s="89"/>
      <c r="C1" s="61"/>
      <c r="D1" s="59" t="n">
        <v>1</v>
      </c>
      <c r="E1" s="61"/>
      <c r="F1" s="64" t="s">
        <v>321</v>
      </c>
      <c r="G1" s="90" t="n">
        <f aca="false">D1*3-2</f>
        <v>1</v>
      </c>
      <c r="H1" s="88"/>
      <c r="I1" s="61"/>
      <c r="J1" s="61"/>
      <c r="K1" s="61"/>
      <c r="L1" s="61"/>
      <c r="M1" s="64" t="s">
        <v>321</v>
      </c>
      <c r="N1" s="90" t="n">
        <f aca="false">G1+1</f>
        <v>2</v>
      </c>
      <c r="O1" s="88"/>
      <c r="P1" s="61"/>
      <c r="Q1" s="61"/>
      <c r="R1" s="61"/>
      <c r="S1" s="61"/>
      <c r="T1" s="64" t="s">
        <v>321</v>
      </c>
      <c r="U1" s="90" t="n">
        <f aca="false">N1+1</f>
        <v>3</v>
      </c>
      <c r="V1" s="88"/>
      <c r="W1" s="61"/>
    </row>
    <row r="2" customFormat="false" ht="15.95" hidden="false" customHeight="true" outlineLevel="0" collapsed="false">
      <c r="A2" s="88"/>
      <c r="B2" s="89"/>
      <c r="C2" s="61"/>
      <c r="D2" s="61"/>
      <c r="E2" s="61"/>
      <c r="F2" s="61"/>
      <c r="G2" s="91" t="n">
        <f aca="false">VLOOKUP(G1,一覧テーブル,19,FALSE())</f>
        <v>0</v>
      </c>
      <c r="H2" s="88"/>
      <c r="I2" s="61"/>
      <c r="J2" s="61"/>
      <c r="K2" s="61"/>
      <c r="L2" s="61"/>
      <c r="M2" s="61"/>
      <c r="N2" s="91" t="n">
        <f aca="false">VLOOKUP(N1,一覧テーブル,19,FALSE())</f>
        <v>0</v>
      </c>
      <c r="O2" s="88"/>
      <c r="P2" s="61"/>
      <c r="Q2" s="61"/>
      <c r="R2" s="61"/>
      <c r="S2" s="61"/>
      <c r="T2" s="61"/>
      <c r="U2" s="91" t="n">
        <f aca="false">VLOOKUP(U1,一覧テーブル,19,FALSE())</f>
        <v>0</v>
      </c>
      <c r="V2" s="88"/>
      <c r="W2" s="61"/>
    </row>
    <row r="3" customFormat="false" ht="15.95" hidden="false" customHeight="true" outlineLevel="0" collapsed="false">
      <c r="A3" s="88"/>
      <c r="B3" s="89"/>
      <c r="C3" s="92" t="s">
        <v>341</v>
      </c>
      <c r="D3" s="92"/>
      <c r="E3" s="92"/>
      <c r="F3" s="92"/>
      <c r="G3" s="92"/>
      <c r="H3" s="88"/>
      <c r="I3" s="61"/>
      <c r="J3" s="92" t="s">
        <v>341</v>
      </c>
      <c r="K3" s="92"/>
      <c r="L3" s="92"/>
      <c r="M3" s="92"/>
      <c r="N3" s="92"/>
      <c r="O3" s="88"/>
      <c r="P3" s="61"/>
      <c r="Q3" s="92" t="s">
        <v>341</v>
      </c>
      <c r="R3" s="92"/>
      <c r="S3" s="92"/>
      <c r="T3" s="92"/>
      <c r="U3" s="92"/>
      <c r="V3" s="88"/>
      <c r="W3" s="61"/>
    </row>
    <row r="4" customFormat="false" ht="20.1" hidden="false" customHeight="true" outlineLevel="0" collapsed="false">
      <c r="A4" s="88"/>
      <c r="B4" s="89"/>
      <c r="C4" s="71" t="s">
        <v>327</v>
      </c>
      <c r="D4" s="71"/>
      <c r="E4" s="93"/>
      <c r="F4" s="93"/>
      <c r="G4" s="93"/>
      <c r="H4" s="88"/>
      <c r="I4" s="61"/>
      <c r="J4" s="71" t="s">
        <v>327</v>
      </c>
      <c r="K4" s="71"/>
      <c r="L4" s="93"/>
      <c r="M4" s="93"/>
      <c r="N4" s="93"/>
      <c r="O4" s="88"/>
      <c r="P4" s="61"/>
      <c r="Q4" s="71" t="s">
        <v>327</v>
      </c>
      <c r="R4" s="71"/>
      <c r="S4" s="93"/>
      <c r="T4" s="93"/>
      <c r="U4" s="93"/>
      <c r="V4" s="88"/>
      <c r="W4" s="61"/>
    </row>
    <row r="5" customFormat="false" ht="9.95" hidden="false" customHeight="true" outlineLevel="0" collapsed="false">
      <c r="A5" s="88"/>
      <c r="B5" s="89"/>
      <c r="C5" s="61"/>
      <c r="D5" s="61"/>
      <c r="E5" s="61"/>
      <c r="F5" s="61"/>
      <c r="G5" s="61"/>
      <c r="H5" s="88"/>
      <c r="I5" s="61"/>
      <c r="J5" s="61"/>
      <c r="K5" s="61"/>
      <c r="L5" s="61"/>
      <c r="M5" s="61"/>
      <c r="N5" s="61"/>
      <c r="O5" s="88"/>
      <c r="P5" s="61"/>
      <c r="Q5" s="61"/>
      <c r="R5" s="61"/>
      <c r="S5" s="61"/>
      <c r="T5" s="61"/>
      <c r="U5" s="61"/>
      <c r="V5" s="88"/>
      <c r="W5" s="61"/>
    </row>
    <row r="6" customFormat="false" ht="50.1" hidden="false" customHeight="true" outlineLevel="0" collapsed="false">
      <c r="A6" s="88"/>
      <c r="B6" s="89"/>
      <c r="C6" s="94" t="s">
        <v>370</v>
      </c>
      <c r="D6" s="95" t="s">
        <v>1815</v>
      </c>
      <c r="E6" s="96" t="s">
        <v>1816</v>
      </c>
      <c r="F6" s="94" t="s">
        <v>1817</v>
      </c>
      <c r="G6" s="94" t="s">
        <v>323</v>
      </c>
      <c r="H6" s="88"/>
      <c r="I6" s="61"/>
      <c r="J6" s="94" t="s">
        <v>370</v>
      </c>
      <c r="K6" s="95" t="s">
        <v>1815</v>
      </c>
      <c r="L6" s="96" t="s">
        <v>1816</v>
      </c>
      <c r="M6" s="94" t="s">
        <v>1817</v>
      </c>
      <c r="N6" s="94" t="s">
        <v>323</v>
      </c>
      <c r="O6" s="88"/>
      <c r="P6" s="61"/>
      <c r="Q6" s="94" t="s">
        <v>370</v>
      </c>
      <c r="R6" s="95" t="s">
        <v>1815</v>
      </c>
      <c r="S6" s="96" t="s">
        <v>1816</v>
      </c>
      <c r="T6" s="94" t="s">
        <v>1817</v>
      </c>
      <c r="U6" s="94" t="s">
        <v>323</v>
      </c>
      <c r="V6" s="88"/>
      <c r="W6" s="61"/>
    </row>
    <row r="7" customFormat="false" ht="75" hidden="false" customHeight="true" outlineLevel="0" collapsed="false">
      <c r="A7" s="88"/>
      <c r="B7" s="89"/>
      <c r="C7" s="97" t="str">
        <f aca="false">IF(ISERROR("　"&amp;G2&amp;INDEX(学校名テーブル,MATCH(G2,学校名!$B$1:$B$126,0),3)),"","　"&amp;G2&amp;INDEX(学校名テーブル,MATCH(G2,学校名!$B$1:$B$126,0),3))</f>
        <v/>
      </c>
      <c r="D7" s="98" t="str">
        <f aca="false">"　"&amp;VLOOKUP(G1,一覧テーブル,20,FALSE())&amp;"　"&amp;VLOOKUP(G1,一覧テーブル,21,FALSE())&amp;IF(VLOOKUP(G1,一覧テーブル,33,FALSE())="",""," ・ ")&amp;VLOOKUP(G1,一覧テーブル,33,FALSE())&amp;"　"&amp;VLOOKUP(G1,一覧テーブル,34,FALSE())</f>
        <v>　　　</v>
      </c>
      <c r="E7" s="99" t="str">
        <f aca="false">"　"&amp;VLOOKUP(G1,一覧テーブル,22,FALSE())&amp;"　"&amp;VLOOKUP(G1,一覧テーブル,23,FALSE())&amp;IF(VLOOKUP(G1,一覧テーブル,33,FALSE())="",""," ・ ")&amp;VLOOKUP(G1,一覧テーブル,35,FALSE())&amp;"　"&amp;VLOOKUP(G1,一覧テーブル,36,FALSE())</f>
        <v>　　　</v>
      </c>
      <c r="F7" s="97" t="str">
        <f aca="false">"　"&amp;VLOOKUP(G1,一覧テーブル,25,FALSE())</f>
        <v>　</v>
      </c>
      <c r="G7" s="97" t="str">
        <f aca="false">"　"&amp;VLOOKUP(G1,一覧テーブル,18,FALSE())</f>
        <v>　</v>
      </c>
      <c r="H7" s="88"/>
      <c r="I7" s="61"/>
      <c r="J7" s="97" t="str">
        <f aca="false">IF(ISERROR("　"&amp;N2&amp;INDEX(学校名テーブル,MATCH(N2,学校名!$B$1:$B$126,0),3)),"","　"&amp;N2&amp;INDEX(学校名テーブル,MATCH(N2,学校名!$B$1:$B$126,0),3))</f>
        <v/>
      </c>
      <c r="K7" s="98" t="str">
        <f aca="false">"　"&amp;VLOOKUP(N1,一覧テーブル,20,FALSE())&amp;"　"&amp;VLOOKUP(N1,一覧テーブル,21,FALSE())&amp;IF(VLOOKUP(N1,一覧テーブル,33,FALSE())="",""," ・ ")&amp;VLOOKUP(N1,一覧テーブル,33,FALSE())&amp;"　"&amp;VLOOKUP(N1,一覧テーブル,34,FALSE())</f>
        <v>　　　</v>
      </c>
      <c r="L7" s="99" t="str">
        <f aca="false">"　"&amp;VLOOKUP(N1,一覧テーブル,22,FALSE())&amp;"　"&amp;VLOOKUP(N1,一覧テーブル,23,FALSE())&amp;IF(VLOOKUP(N1,一覧テーブル,33,FALSE())="",""," ・ ")&amp;VLOOKUP(N1,一覧テーブル,35,FALSE())&amp;"　"&amp;VLOOKUP(N1,一覧テーブル,36,FALSE())</f>
        <v>　　　</v>
      </c>
      <c r="M7" s="97" t="str">
        <f aca="false">"　"&amp;VLOOKUP(N1,一覧テーブル,25,FALSE())</f>
        <v>　</v>
      </c>
      <c r="N7" s="97" t="str">
        <f aca="false">"　"&amp;VLOOKUP(N1,一覧テーブル,18,FALSE())</f>
        <v>　</v>
      </c>
      <c r="O7" s="88"/>
      <c r="P7" s="61"/>
      <c r="Q7" s="97" t="str">
        <f aca="false">IF(ISERROR("　"&amp;U2&amp;INDEX(学校名テーブル,MATCH(U2,学校名!$B$1:$B$126,0),3)),"","　"&amp;U2&amp;INDEX(学校名テーブル,MATCH(U2,学校名!$B$1:$B$126,0),3))</f>
        <v/>
      </c>
      <c r="R7" s="98" t="str">
        <f aca="false">"　"&amp;VLOOKUP(U1,一覧テーブル,20,FALSE())&amp;"　"&amp;VLOOKUP(U1,一覧テーブル,21,FALSE())&amp;IF(VLOOKUP(U1,一覧テーブル,33,FALSE())="",""," ・ ")&amp;VLOOKUP(U1,一覧テーブル,33,FALSE())&amp;"　"&amp;VLOOKUP(U1,一覧テーブル,34,FALSE())</f>
        <v>　　　</v>
      </c>
      <c r="S7" s="99" t="str">
        <f aca="false">"　"&amp;VLOOKUP(U1,一覧テーブル,22,FALSE())&amp;"　"&amp;VLOOKUP(U1,一覧テーブル,23,FALSE())&amp;IF(VLOOKUP(U1,一覧テーブル,33,FALSE())="",""," ・ ")&amp;VLOOKUP(U1,一覧テーブル,35,FALSE())&amp;"　"&amp;VLOOKUP(U1,一覧テーブル,36,FALSE())</f>
        <v>　　　</v>
      </c>
      <c r="T7" s="97" t="str">
        <f aca="false">"　"&amp;VLOOKUP(U1,一覧テーブル,25,FALSE())</f>
        <v>　</v>
      </c>
      <c r="U7" s="97" t="str">
        <f aca="false">"　"&amp;VLOOKUP(U1,一覧テーブル,18,FALSE())</f>
        <v>　</v>
      </c>
      <c r="V7" s="88"/>
      <c r="W7" s="61"/>
    </row>
    <row r="8" customFormat="false" ht="75" hidden="false" customHeight="true" outlineLevel="0" collapsed="false">
      <c r="A8" s="88"/>
      <c r="B8" s="89"/>
      <c r="C8" s="97"/>
      <c r="D8" s="98"/>
      <c r="E8" s="99"/>
      <c r="F8" s="97"/>
      <c r="G8" s="100" t="str">
        <f aca="false">VLOOKUP(G1,一覧テーブル,27,FALSE())&amp;VLOOKUP(G1,一覧テーブル,28,FALSE())&amp;VLOOKUP(G1,一覧テーブル,29,FALSE())&amp;VLOOKUP(G1,一覧テーブル,30,FALSE())&amp;VLOOKUP(G1,一覧テーブル,31,FALSE())&amp;VLOOKUP(G1,一覧テーブル,32,FALSE())</f>
        <v/>
      </c>
      <c r="H8" s="88"/>
      <c r="I8" s="61"/>
      <c r="J8" s="97"/>
      <c r="K8" s="98"/>
      <c r="L8" s="99"/>
      <c r="M8" s="97"/>
      <c r="N8" s="100" t="str">
        <f aca="false">VLOOKUP(N1,一覧テーブル,27,FALSE())&amp;VLOOKUP(N1,一覧テーブル,28,FALSE())&amp;VLOOKUP(N1,一覧テーブル,29,FALSE())&amp;VLOOKUP(N1,一覧テーブル,30,FALSE())&amp;VLOOKUP(N1,一覧テーブル,31,FALSE())&amp;VLOOKUP(N1,一覧テーブル,32,FALSE())</f>
        <v/>
      </c>
      <c r="O8" s="88"/>
      <c r="P8" s="61"/>
      <c r="Q8" s="97"/>
      <c r="R8" s="98"/>
      <c r="S8" s="99"/>
      <c r="T8" s="97"/>
      <c r="U8" s="100" t="str">
        <f aca="false">VLOOKUP(U1,一覧テーブル,27,FALSE())&amp;VLOOKUP(U1,一覧テーブル,28,FALSE())&amp;VLOOKUP(U1,一覧テーブル,29,FALSE())&amp;VLOOKUP(U1,一覧テーブル,30,FALSE())&amp;VLOOKUP(U1,一覧テーブル,31,FALSE())&amp;VLOOKUP(U1,一覧テーブル,32,FALSE())</f>
        <v/>
      </c>
      <c r="V8" s="88"/>
      <c r="W8" s="61"/>
    </row>
    <row r="9" customFormat="false" ht="80.1" hidden="false" customHeight="true" outlineLevel="0" collapsed="false">
      <c r="A9" s="88"/>
      <c r="B9" s="89"/>
      <c r="C9" s="101" t="str">
        <f aca="false">IF(VLOOKUP(G1,一覧テーブル,24,FALSE())="","",VLOOKUP(G1,一覧テーブル,24,FALSE())&amp;"年生")&amp;IF(VLOOKUP(G1,一覧テーブル,33,FALSE())="","","・")&amp;IF(VLOOKUP(G1,一覧テーブル,33,FALSE())="","",VLOOKUP(G1,一覧テーブル,37,FALSE())&amp;"年生")</f>
        <v/>
      </c>
      <c r="D9" s="98"/>
      <c r="E9" s="99"/>
      <c r="F9" s="97"/>
      <c r="G9" s="100"/>
      <c r="H9" s="88"/>
      <c r="I9" s="61"/>
      <c r="J9" s="101" t="str">
        <f aca="false">IF(VLOOKUP(N1,一覧テーブル,24,FALSE())="","",VLOOKUP(N1,一覧テーブル,24,FALSE())&amp;"年生")&amp;IF(VLOOKUP(N1,一覧テーブル,33,FALSE())="","","・")&amp;IF(VLOOKUP(N1,一覧テーブル,33,FALSE())="","",VLOOKUP(N1,一覧テーブル,37,FALSE())&amp;"年生")</f>
        <v/>
      </c>
      <c r="K9" s="98"/>
      <c r="L9" s="99"/>
      <c r="M9" s="97"/>
      <c r="N9" s="100"/>
      <c r="O9" s="88"/>
      <c r="P9" s="61"/>
      <c r="Q9" s="101" t="str">
        <f aca="false">IF(VLOOKUP(U1,一覧テーブル,24,FALSE())="","",VLOOKUP(U1,一覧テーブル,24,FALSE())&amp;"年生")&amp;IF(VLOOKUP(U1,一覧テーブル,33,FALSE())="","","・")&amp;IF(VLOOKUP(U1,一覧テーブル,33,FALSE())="","",VLOOKUP(U1,一覧テーブル,37,FALSE())&amp;"年生")</f>
        <v/>
      </c>
      <c r="R9" s="98"/>
      <c r="S9" s="99"/>
      <c r="T9" s="97"/>
      <c r="U9" s="100"/>
      <c r="V9" s="88"/>
      <c r="W9" s="61"/>
    </row>
    <row r="10" customFormat="false" ht="15.95" hidden="false" customHeight="true" outlineLevel="0" collapsed="false">
      <c r="A10" s="102" t="s">
        <v>1818</v>
      </c>
      <c r="B10" s="102"/>
      <c r="C10" s="61"/>
      <c r="D10" s="61"/>
      <c r="E10" s="61"/>
      <c r="F10" s="61"/>
      <c r="G10" s="61"/>
      <c r="H10" s="102" t="s">
        <v>1819</v>
      </c>
      <c r="I10" s="102"/>
      <c r="J10" s="61"/>
      <c r="K10" s="61"/>
      <c r="L10" s="61"/>
      <c r="M10" s="61"/>
      <c r="N10" s="61"/>
      <c r="O10" s="102" t="s">
        <v>1818</v>
      </c>
      <c r="P10" s="102"/>
      <c r="Q10" s="61"/>
      <c r="R10" s="61"/>
      <c r="S10" s="61"/>
      <c r="T10" s="61"/>
      <c r="U10" s="61"/>
      <c r="V10" s="102" t="s">
        <v>1818</v>
      </c>
      <c r="W10" s="102"/>
    </row>
    <row r="11" customFormat="false" ht="15.95" hidden="false" customHeight="true" outlineLevel="0" collapsed="false">
      <c r="A11" s="102"/>
      <c r="B11" s="102"/>
      <c r="C11" s="103" t="s">
        <v>1820</v>
      </c>
      <c r="D11" s="103"/>
      <c r="E11" s="103"/>
      <c r="F11" s="103"/>
      <c r="G11" s="103"/>
      <c r="H11" s="102"/>
      <c r="I11" s="102"/>
      <c r="J11" s="103" t="s">
        <v>1820</v>
      </c>
      <c r="K11" s="103"/>
      <c r="L11" s="103"/>
      <c r="M11" s="103"/>
      <c r="N11" s="103"/>
      <c r="O11" s="102"/>
      <c r="P11" s="102"/>
      <c r="Q11" s="103" t="s">
        <v>1820</v>
      </c>
      <c r="R11" s="103"/>
      <c r="S11" s="103"/>
      <c r="T11" s="103"/>
      <c r="U11" s="103"/>
      <c r="V11" s="102"/>
      <c r="W11" s="102"/>
    </row>
    <row r="12" customFormat="false" ht="9.95" hidden="false" customHeight="true" outlineLevel="0" collapsed="false">
      <c r="A12" s="102"/>
      <c r="B12" s="102"/>
      <c r="C12" s="104"/>
      <c r="D12" s="104"/>
      <c r="E12" s="104"/>
      <c r="F12" s="104"/>
      <c r="G12" s="104"/>
      <c r="H12" s="102"/>
      <c r="I12" s="102"/>
      <c r="J12" s="104"/>
      <c r="K12" s="104"/>
      <c r="L12" s="104"/>
      <c r="M12" s="104"/>
      <c r="N12" s="104"/>
      <c r="O12" s="102"/>
      <c r="P12" s="102"/>
      <c r="Q12" s="104"/>
      <c r="R12" s="104"/>
      <c r="S12" s="104"/>
      <c r="T12" s="104"/>
      <c r="U12" s="104"/>
      <c r="V12" s="102"/>
      <c r="W12" s="102"/>
    </row>
    <row r="13" customFormat="false" ht="15.95" hidden="false" customHeight="true" outlineLevel="0" collapsed="false">
      <c r="A13" s="102"/>
      <c r="B13" s="102"/>
      <c r="C13" s="61"/>
      <c r="D13" s="61"/>
      <c r="E13" s="61"/>
      <c r="F13" s="61"/>
      <c r="G13" s="61"/>
      <c r="H13" s="102"/>
      <c r="I13" s="102"/>
      <c r="J13" s="61"/>
      <c r="K13" s="61"/>
      <c r="L13" s="61"/>
      <c r="M13" s="61"/>
      <c r="N13" s="61"/>
      <c r="O13" s="102"/>
      <c r="P13" s="102"/>
      <c r="Q13" s="61"/>
      <c r="R13" s="61"/>
      <c r="S13" s="61"/>
      <c r="T13" s="61"/>
      <c r="U13" s="61"/>
      <c r="V13" s="102"/>
      <c r="W13" s="102"/>
    </row>
    <row r="14" customFormat="false" ht="15.95" hidden="false" customHeight="true" outlineLevel="0" collapsed="false">
      <c r="A14" s="102"/>
      <c r="B14" s="102"/>
      <c r="C14" s="92" t="s">
        <v>354</v>
      </c>
      <c r="D14" s="92"/>
      <c r="E14" s="92"/>
      <c r="F14" s="92"/>
      <c r="G14" s="92"/>
      <c r="H14" s="102"/>
      <c r="I14" s="102"/>
      <c r="J14" s="92" t="s">
        <v>354</v>
      </c>
      <c r="K14" s="92"/>
      <c r="L14" s="92"/>
      <c r="M14" s="92"/>
      <c r="N14" s="92"/>
      <c r="O14" s="102"/>
      <c r="P14" s="102"/>
      <c r="Q14" s="92" t="s">
        <v>354</v>
      </c>
      <c r="R14" s="92"/>
      <c r="S14" s="92"/>
      <c r="T14" s="92"/>
      <c r="U14" s="92"/>
      <c r="V14" s="102"/>
      <c r="W14" s="102"/>
    </row>
    <row r="15" customFormat="false" ht="20.1" hidden="false" customHeight="true" outlineLevel="0" collapsed="false">
      <c r="A15" s="102"/>
      <c r="B15" s="102"/>
      <c r="C15" s="71" t="s">
        <v>327</v>
      </c>
      <c r="D15" s="71"/>
      <c r="E15" s="93"/>
      <c r="F15" s="93"/>
      <c r="G15" s="93"/>
      <c r="H15" s="102"/>
      <c r="I15" s="102"/>
      <c r="J15" s="71" t="s">
        <v>327</v>
      </c>
      <c r="K15" s="71"/>
      <c r="L15" s="93"/>
      <c r="M15" s="93"/>
      <c r="N15" s="93"/>
      <c r="O15" s="102"/>
      <c r="P15" s="102"/>
      <c r="Q15" s="71" t="s">
        <v>327</v>
      </c>
      <c r="R15" s="71"/>
      <c r="S15" s="93"/>
      <c r="T15" s="93"/>
      <c r="U15" s="93"/>
      <c r="V15" s="102"/>
      <c r="W15" s="102"/>
    </row>
    <row r="16" customFormat="false" ht="9.95" hidden="false" customHeight="true" outlineLevel="0" collapsed="false">
      <c r="A16" s="105"/>
      <c r="B16" s="106"/>
      <c r="C16" s="61"/>
      <c r="D16" s="61"/>
      <c r="E16" s="61"/>
      <c r="F16" s="61"/>
      <c r="G16" s="61"/>
      <c r="H16" s="107"/>
      <c r="I16" s="108"/>
      <c r="J16" s="61"/>
      <c r="K16" s="61"/>
      <c r="L16" s="61"/>
      <c r="M16" s="61"/>
      <c r="N16" s="61"/>
      <c r="O16" s="107"/>
      <c r="P16" s="108"/>
      <c r="Q16" s="61"/>
      <c r="R16" s="61"/>
      <c r="S16" s="61"/>
      <c r="T16" s="61"/>
      <c r="U16" s="61"/>
      <c r="V16" s="107"/>
      <c r="W16" s="108"/>
    </row>
    <row r="17" customFormat="false" ht="50.1" hidden="false" customHeight="true" outlineLevel="0" collapsed="false">
      <c r="A17" s="88"/>
      <c r="B17" s="89"/>
      <c r="C17" s="94" t="s">
        <v>370</v>
      </c>
      <c r="D17" s="95" t="s">
        <v>1815</v>
      </c>
      <c r="E17" s="96" t="s">
        <v>1816</v>
      </c>
      <c r="F17" s="94" t="s">
        <v>1817</v>
      </c>
      <c r="G17" s="94" t="s">
        <v>323</v>
      </c>
      <c r="H17" s="88"/>
      <c r="I17" s="61"/>
      <c r="J17" s="94" t="s">
        <v>370</v>
      </c>
      <c r="K17" s="95" t="s">
        <v>1815</v>
      </c>
      <c r="L17" s="96" t="s">
        <v>1816</v>
      </c>
      <c r="M17" s="94" t="s">
        <v>1817</v>
      </c>
      <c r="N17" s="94" t="s">
        <v>323</v>
      </c>
      <c r="O17" s="88"/>
      <c r="P17" s="61"/>
      <c r="Q17" s="94" t="s">
        <v>370</v>
      </c>
      <c r="R17" s="95" t="s">
        <v>1815</v>
      </c>
      <c r="S17" s="96" t="s">
        <v>1816</v>
      </c>
      <c r="T17" s="94" t="s">
        <v>1817</v>
      </c>
      <c r="U17" s="94" t="s">
        <v>323</v>
      </c>
      <c r="V17" s="88"/>
      <c r="W17" s="61"/>
    </row>
    <row r="18" customFormat="false" ht="75" hidden="false" customHeight="true" outlineLevel="0" collapsed="false">
      <c r="A18" s="88"/>
      <c r="B18" s="89"/>
      <c r="C18" s="97" t="str">
        <f aca="false">C7</f>
        <v/>
      </c>
      <c r="D18" s="109" t="str">
        <f aca="false">D7</f>
        <v>　　　</v>
      </c>
      <c r="E18" s="110" t="str">
        <f aca="false">E7</f>
        <v>　　　</v>
      </c>
      <c r="F18" s="97" t="str">
        <f aca="false">F7</f>
        <v>　</v>
      </c>
      <c r="G18" s="97" t="str">
        <f aca="false">G7</f>
        <v>　</v>
      </c>
      <c r="H18" s="88"/>
      <c r="I18" s="61"/>
      <c r="J18" s="97" t="str">
        <f aca="false">J7</f>
        <v/>
      </c>
      <c r="K18" s="111" t="str">
        <f aca="false">K7</f>
        <v>　　　</v>
      </c>
      <c r="L18" s="112" t="str">
        <f aca="false">L7</f>
        <v>　　　</v>
      </c>
      <c r="M18" s="97" t="str">
        <f aca="false">M7</f>
        <v>　</v>
      </c>
      <c r="N18" s="97" t="str">
        <f aca="false">N7</f>
        <v>　</v>
      </c>
      <c r="O18" s="88"/>
      <c r="P18" s="61"/>
      <c r="Q18" s="97" t="str">
        <f aca="false">Q7</f>
        <v/>
      </c>
      <c r="R18" s="111" t="str">
        <f aca="false">R7</f>
        <v>　　　</v>
      </c>
      <c r="S18" s="112" t="str">
        <f aca="false">S7</f>
        <v>　　　</v>
      </c>
      <c r="T18" s="97" t="str">
        <f aca="false">T7</f>
        <v>　</v>
      </c>
      <c r="U18" s="97" t="str">
        <f aca="false">U7</f>
        <v>　</v>
      </c>
      <c r="V18" s="88"/>
      <c r="W18" s="61"/>
    </row>
    <row r="19" customFormat="false" ht="75" hidden="false" customHeight="true" outlineLevel="0" collapsed="false">
      <c r="A19" s="88"/>
      <c r="B19" s="89"/>
      <c r="C19" s="97"/>
      <c r="D19" s="109"/>
      <c r="E19" s="110"/>
      <c r="F19" s="97"/>
      <c r="G19" s="100" t="str">
        <f aca="false">G8</f>
        <v/>
      </c>
      <c r="H19" s="88"/>
      <c r="I19" s="61"/>
      <c r="J19" s="97"/>
      <c r="K19" s="111"/>
      <c r="L19" s="112"/>
      <c r="M19" s="97"/>
      <c r="N19" s="100" t="str">
        <f aca="false">N8</f>
        <v/>
      </c>
      <c r="O19" s="88"/>
      <c r="P19" s="61"/>
      <c r="Q19" s="97"/>
      <c r="R19" s="111"/>
      <c r="S19" s="112"/>
      <c r="T19" s="97"/>
      <c r="U19" s="100" t="str">
        <f aca="false">U8</f>
        <v/>
      </c>
      <c r="V19" s="88"/>
      <c r="W19" s="61"/>
    </row>
    <row r="20" customFormat="false" ht="80.1" hidden="false" customHeight="true" outlineLevel="0" collapsed="false">
      <c r="A20" s="88"/>
      <c r="B20" s="89"/>
      <c r="C20" s="101" t="str">
        <f aca="false">C9</f>
        <v/>
      </c>
      <c r="D20" s="109"/>
      <c r="E20" s="110"/>
      <c r="F20" s="97"/>
      <c r="G20" s="100"/>
      <c r="H20" s="88"/>
      <c r="I20" s="61"/>
      <c r="J20" s="101" t="str">
        <f aca="false">J9</f>
        <v/>
      </c>
      <c r="K20" s="111"/>
      <c r="L20" s="112"/>
      <c r="M20" s="97"/>
      <c r="N20" s="100"/>
      <c r="O20" s="88"/>
      <c r="P20" s="61"/>
      <c r="Q20" s="101" t="str">
        <f aca="false">Q9</f>
        <v/>
      </c>
      <c r="R20" s="111"/>
      <c r="S20" s="112"/>
      <c r="T20" s="97"/>
      <c r="U20" s="100"/>
      <c r="V20" s="88"/>
      <c r="W20" s="61"/>
    </row>
    <row r="21" customFormat="false" ht="15.95" hidden="false" customHeight="true" outlineLevel="0" collapsed="false">
      <c r="A21" s="61"/>
      <c r="B21" s="61"/>
      <c r="C21" s="61"/>
      <c r="D21" s="61"/>
      <c r="E21" s="61"/>
      <c r="F21" s="61"/>
      <c r="G21" s="61"/>
      <c r="H21" s="61"/>
      <c r="I21" s="61"/>
      <c r="J21" s="61"/>
    </row>
  </sheetData>
  <mergeCells count="55">
    <mergeCell ref="C3:G3"/>
    <mergeCell ref="J3:N3"/>
    <mergeCell ref="Q3:U3"/>
    <mergeCell ref="C4:D4"/>
    <mergeCell ref="E4:G4"/>
    <mergeCell ref="J4:K4"/>
    <mergeCell ref="L4:N4"/>
    <mergeCell ref="Q4:R4"/>
    <mergeCell ref="S4:U4"/>
    <mergeCell ref="C7:C8"/>
    <mergeCell ref="D7:D9"/>
    <mergeCell ref="E7:E9"/>
    <mergeCell ref="F7:F9"/>
    <mergeCell ref="J7:J8"/>
    <mergeCell ref="K7:K9"/>
    <mergeCell ref="L7:L9"/>
    <mergeCell ref="M7:M9"/>
    <mergeCell ref="Q7:Q8"/>
    <mergeCell ref="R7:R9"/>
    <mergeCell ref="S7:S9"/>
    <mergeCell ref="T7:T9"/>
    <mergeCell ref="G8:G9"/>
    <mergeCell ref="N8:N9"/>
    <mergeCell ref="U8:U9"/>
    <mergeCell ref="A10:B15"/>
    <mergeCell ref="H10:I15"/>
    <mergeCell ref="O10:P15"/>
    <mergeCell ref="V10:W15"/>
    <mergeCell ref="C11:G11"/>
    <mergeCell ref="J11:N11"/>
    <mergeCell ref="Q11:U11"/>
    <mergeCell ref="C14:G14"/>
    <mergeCell ref="J14:N14"/>
    <mergeCell ref="Q14:U14"/>
    <mergeCell ref="C15:D15"/>
    <mergeCell ref="E15:G15"/>
    <mergeCell ref="J15:K15"/>
    <mergeCell ref="L15:N15"/>
    <mergeCell ref="Q15:R15"/>
    <mergeCell ref="S15:U15"/>
    <mergeCell ref="C18:C19"/>
    <mergeCell ref="D18:D20"/>
    <mergeCell ref="E18:E20"/>
    <mergeCell ref="F18:F20"/>
    <mergeCell ref="J18:J19"/>
    <mergeCell ref="K18:K20"/>
    <mergeCell ref="L18:L20"/>
    <mergeCell ref="M18:M20"/>
    <mergeCell ref="Q18:Q19"/>
    <mergeCell ref="R18:R20"/>
    <mergeCell ref="S18:S20"/>
    <mergeCell ref="T18:T20"/>
    <mergeCell ref="G19:G20"/>
    <mergeCell ref="N19:N20"/>
    <mergeCell ref="U19:U20"/>
  </mergeCells>
  <conditionalFormatting sqref="K7 D7 R7">
    <cfRule type="cellIs" priority="2" operator="equal" aboveAverage="0" equalAverage="0" bottom="0" percent="0" rank="0" text="" dxfId="6">
      <formula>$E65532</formula>
    </cfRule>
  </conditionalFormatting>
  <conditionalFormatting sqref="L7 E7 S7">
    <cfRule type="cellIs" priority="3" operator="equal" aboveAverage="0" equalAverage="0" bottom="0" percent="0" rank="0" text="" dxfId="7">
      <formula>$E65536</formula>
    </cfRule>
  </conditionalFormatting>
  <printOptions headings="false" gridLines="false" gridLinesSet="true" horizontalCentered="true" verticalCentered="true"/>
  <pageMargins left="0" right="0" top="0" bottom="0"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1" activeCellId="0" sqref="G1"/>
    </sheetView>
  </sheetViews>
  <sheetFormatPr defaultColWidth="10.62109375" defaultRowHeight="15.95" zeroHeight="false" outlineLevelRow="0" outlineLevelCol="0"/>
  <cols>
    <col collapsed="false" customWidth="true" hidden="false" outlineLevel="0" max="1" min="1" style="51" width="1.87"/>
    <col collapsed="false" customWidth="true" hidden="false" outlineLevel="0" max="2" min="2" style="51" width="2.12"/>
    <col collapsed="false" customWidth="true" hidden="false" outlineLevel="0" max="3" min="3" style="51" width="4.37"/>
    <col collapsed="false" customWidth="true" hidden="false" outlineLevel="0" max="4" min="4" style="51" width="3.62"/>
    <col collapsed="false" customWidth="true" hidden="false" outlineLevel="0" max="5" min="5" style="51" width="1.62"/>
    <col collapsed="false" customWidth="true" hidden="false" outlineLevel="0" max="7" min="6" style="51" width="4.37"/>
    <col collapsed="false" customWidth="true" hidden="false" outlineLevel="0" max="9" min="8" style="51" width="2.12"/>
    <col collapsed="false" customWidth="true" hidden="false" outlineLevel="0" max="10" min="10" style="51" width="4.37"/>
    <col collapsed="false" customWidth="true" hidden="false" outlineLevel="0" max="11" min="11" style="51" width="3.62"/>
    <col collapsed="false" customWidth="true" hidden="false" outlineLevel="0" max="12" min="12" style="51" width="1.62"/>
    <col collapsed="false" customWidth="true" hidden="false" outlineLevel="0" max="14" min="13" style="51" width="4.37"/>
    <col collapsed="false" customWidth="true" hidden="false" outlineLevel="0" max="16" min="15" style="51" width="2.12"/>
    <col collapsed="false" customWidth="true" hidden="false" outlineLevel="0" max="17" min="17" style="51" width="4.37"/>
    <col collapsed="false" customWidth="true" hidden="false" outlineLevel="0" max="18" min="18" style="51" width="3.62"/>
    <col collapsed="false" customWidth="true" hidden="false" outlineLevel="0" max="19" min="19" style="51" width="1.62"/>
    <col collapsed="false" customWidth="true" hidden="false" outlineLevel="0" max="21" min="20" style="51" width="4.37"/>
    <col collapsed="false" customWidth="true" hidden="false" outlineLevel="0" max="22" min="22" style="51" width="2.12"/>
    <col collapsed="false" customWidth="true" hidden="false" outlineLevel="0" max="23" min="23" style="51" width="1.87"/>
    <col collapsed="false" customWidth="false" hidden="false" outlineLevel="0" max="257" min="24" style="51" width="10.62"/>
  </cols>
  <sheetData>
    <row r="1" customFormat="false" ht="15.95" hidden="false" customHeight="true" outlineLevel="0" collapsed="false">
      <c r="A1" s="88"/>
      <c r="B1" s="89"/>
      <c r="C1" s="61"/>
      <c r="D1" s="59"/>
      <c r="E1" s="61"/>
      <c r="F1" s="64" t="s">
        <v>321</v>
      </c>
      <c r="G1" s="90"/>
      <c r="H1" s="88"/>
      <c r="I1" s="61"/>
      <c r="J1" s="61"/>
      <c r="K1" s="61"/>
      <c r="L1" s="61"/>
      <c r="M1" s="64" t="s">
        <v>321</v>
      </c>
      <c r="N1" s="90"/>
      <c r="O1" s="88"/>
      <c r="P1" s="61"/>
      <c r="Q1" s="61"/>
      <c r="R1" s="61"/>
      <c r="S1" s="61"/>
      <c r="T1" s="64" t="s">
        <v>321</v>
      </c>
      <c r="U1" s="90"/>
      <c r="V1" s="88"/>
      <c r="W1" s="61"/>
    </row>
    <row r="2" customFormat="false" ht="15.95" hidden="false" customHeight="true" outlineLevel="0" collapsed="false">
      <c r="A2" s="88"/>
      <c r="B2" s="89"/>
      <c r="C2" s="61"/>
      <c r="D2" s="61"/>
      <c r="E2" s="61"/>
      <c r="F2" s="61"/>
      <c r="G2" s="91" t="e">
        <f aca="false">VLOOKUP(G1,一覧テーブル,19,FALSE())</f>
        <v>#N/A</v>
      </c>
      <c r="H2" s="88"/>
      <c r="I2" s="61"/>
      <c r="J2" s="61"/>
      <c r="K2" s="61"/>
      <c r="L2" s="61"/>
      <c r="M2" s="61"/>
      <c r="N2" s="91" t="e">
        <f aca="false">VLOOKUP(N1,一覧テーブル,19,FALSE())</f>
        <v>#N/A</v>
      </c>
      <c r="O2" s="88"/>
      <c r="P2" s="61"/>
      <c r="Q2" s="61"/>
      <c r="R2" s="61"/>
      <c r="S2" s="61"/>
      <c r="T2" s="61"/>
      <c r="U2" s="91" t="e">
        <f aca="false">VLOOKUP(U1,一覧テーブル,19,FALSE())</f>
        <v>#N/A</v>
      </c>
      <c r="V2" s="88"/>
      <c r="W2" s="61"/>
    </row>
    <row r="3" customFormat="false" ht="15.95" hidden="false" customHeight="true" outlineLevel="0" collapsed="false">
      <c r="A3" s="88"/>
      <c r="B3" s="89"/>
      <c r="C3" s="92" t="s">
        <v>341</v>
      </c>
      <c r="D3" s="92"/>
      <c r="E3" s="92"/>
      <c r="F3" s="92"/>
      <c r="G3" s="92"/>
      <c r="H3" s="88"/>
      <c r="I3" s="61"/>
      <c r="J3" s="92" t="s">
        <v>341</v>
      </c>
      <c r="K3" s="92"/>
      <c r="L3" s="92"/>
      <c r="M3" s="92"/>
      <c r="N3" s="92"/>
      <c r="O3" s="88"/>
      <c r="P3" s="61"/>
      <c r="Q3" s="92" t="s">
        <v>341</v>
      </c>
      <c r="R3" s="92"/>
      <c r="S3" s="92"/>
      <c r="T3" s="92"/>
      <c r="U3" s="92"/>
      <c r="V3" s="88"/>
      <c r="W3" s="61"/>
    </row>
    <row r="4" customFormat="false" ht="20.1" hidden="false" customHeight="true" outlineLevel="0" collapsed="false">
      <c r="A4" s="88"/>
      <c r="B4" s="89"/>
      <c r="C4" s="71" t="s">
        <v>327</v>
      </c>
      <c r="D4" s="71"/>
      <c r="E4" s="93"/>
      <c r="F4" s="93"/>
      <c r="G4" s="93"/>
      <c r="H4" s="88"/>
      <c r="I4" s="61"/>
      <c r="J4" s="71" t="s">
        <v>327</v>
      </c>
      <c r="K4" s="71"/>
      <c r="L4" s="93"/>
      <c r="M4" s="93"/>
      <c r="N4" s="93"/>
      <c r="O4" s="88"/>
      <c r="P4" s="61"/>
      <c r="Q4" s="71" t="s">
        <v>327</v>
      </c>
      <c r="R4" s="71"/>
      <c r="S4" s="93"/>
      <c r="T4" s="93"/>
      <c r="U4" s="93"/>
      <c r="V4" s="88"/>
      <c r="W4" s="61"/>
    </row>
    <row r="5" customFormat="false" ht="9.95" hidden="false" customHeight="true" outlineLevel="0" collapsed="false">
      <c r="A5" s="88"/>
      <c r="B5" s="89"/>
      <c r="C5" s="61"/>
      <c r="D5" s="61"/>
      <c r="E5" s="61"/>
      <c r="F5" s="61"/>
      <c r="G5" s="61"/>
      <c r="H5" s="88"/>
      <c r="I5" s="61"/>
      <c r="J5" s="61"/>
      <c r="K5" s="61"/>
      <c r="L5" s="61"/>
      <c r="M5" s="61"/>
      <c r="N5" s="61"/>
      <c r="O5" s="88"/>
      <c r="P5" s="61"/>
      <c r="Q5" s="61"/>
      <c r="R5" s="61"/>
      <c r="S5" s="61"/>
      <c r="T5" s="61"/>
      <c r="U5" s="61"/>
      <c r="V5" s="88"/>
      <c r="W5" s="61"/>
    </row>
    <row r="6" customFormat="false" ht="50.1" hidden="false" customHeight="true" outlineLevel="0" collapsed="false">
      <c r="A6" s="88"/>
      <c r="B6" s="89"/>
      <c r="C6" s="94" t="s">
        <v>370</v>
      </c>
      <c r="D6" s="95" t="s">
        <v>1815</v>
      </c>
      <c r="E6" s="96" t="s">
        <v>1816</v>
      </c>
      <c r="F6" s="94" t="s">
        <v>1817</v>
      </c>
      <c r="G6" s="94" t="s">
        <v>323</v>
      </c>
      <c r="H6" s="88"/>
      <c r="I6" s="61"/>
      <c r="J6" s="94" t="s">
        <v>370</v>
      </c>
      <c r="K6" s="95" t="s">
        <v>1815</v>
      </c>
      <c r="L6" s="96" t="s">
        <v>1816</v>
      </c>
      <c r="M6" s="94" t="s">
        <v>1817</v>
      </c>
      <c r="N6" s="94" t="s">
        <v>323</v>
      </c>
      <c r="O6" s="88"/>
      <c r="P6" s="61"/>
      <c r="Q6" s="94" t="s">
        <v>370</v>
      </c>
      <c r="R6" s="95" t="s">
        <v>1815</v>
      </c>
      <c r="S6" s="96" t="s">
        <v>1816</v>
      </c>
      <c r="T6" s="94" t="s">
        <v>1817</v>
      </c>
      <c r="U6" s="94" t="s">
        <v>323</v>
      </c>
      <c r="V6" s="88"/>
      <c r="W6" s="61"/>
    </row>
    <row r="7" customFormat="false" ht="75" hidden="false" customHeight="true" outlineLevel="0" collapsed="false">
      <c r="A7" s="88"/>
      <c r="B7" s="89"/>
      <c r="C7" s="97" t="str">
        <f aca="false">IF(ISERROR("　"&amp;G2&amp;INDEX(学校名テーブル,MATCH(G2,学校名!$B$1:$B$126,0),3)),"","　"&amp;G2&amp;INDEX(学校名テーブル,MATCH(G2,学校名!$B$1:$B$126,0),3))</f>
        <v/>
      </c>
      <c r="D7" s="98" t="str">
        <f aca="false">IF(ISERROR("　"&amp;VLOOKUP(G1,一覧テーブル,20,FALSE())&amp;"　"&amp;VLOOKUP(G1,一覧テーブル,21,FALSE())&amp;IF(VLOOKUP(G1,一覧テーブル,33,FALSE())="",""," ・ ")&amp;VLOOKUP(G1,一覧テーブル,33,FALSE())&amp;"　"&amp;VLOOKUP(G1,一覧テーブル,34,FALSE())),"","　"&amp;VLOOKUP(G1,一覧テーブル,20,FALSE())&amp;"　"&amp;VLOOKUP(G1,一覧テーブル,21,FALSE())&amp;IF(VLOOKUP(G1,一覧テーブル,33,FALSE())="",""," ・ ")&amp;VLOOKUP(G1,一覧テーブル,33,FALSE())&amp;"　"&amp;VLOOKUP(G1,一覧テーブル,34,FALSE()))</f>
        <v/>
      </c>
      <c r="E7" s="99" t="str">
        <f aca="false">IF(ISERROR("　"&amp;VLOOKUP(G1,一覧テーブル,22,FALSE())&amp;"　"&amp;VLOOKUP(G1,一覧テーブル,23,FALSE())&amp;IF(VLOOKUP(G1,一覧テーブル,33,FALSE())="",""," ・ ")&amp;VLOOKUP(G1,一覧テーブル,35,FALSE())&amp;"　"&amp;VLOOKUP(G1,一覧テーブル,36,FALSE())),"","　"&amp;VLOOKUP(G1,一覧テーブル,22,FALSE())&amp;"　"&amp;VLOOKUP(G1,一覧テーブル,23,FALSE())&amp;IF(VLOOKUP(G1,一覧テーブル,33,FALSE())="",""," ・ ")&amp;VLOOKUP(G1,一覧テーブル,35,FALSE())&amp;"　"&amp;VLOOKUP(G1,一覧テーブル,36,FALSE()))</f>
        <v/>
      </c>
      <c r="F7" s="97" t="str">
        <f aca="false">IF(ISERROR("　"&amp;VLOOKUP(G1,一覧テーブル,25,FALSE())),"","　"&amp;VLOOKUP(G1,一覧テーブル,25,FALSE()))</f>
        <v/>
      </c>
      <c r="G7" s="97" t="str">
        <f aca="false">IF(ISERROR("　"&amp;VLOOKUP(G1,一覧テーブル,18,FALSE())),"","　"&amp;VLOOKUP(G1,一覧テーブル,18,FALSE()))</f>
        <v/>
      </c>
      <c r="H7" s="88"/>
      <c r="I7" s="61"/>
      <c r="J7" s="97" t="str">
        <f aca="false">IF(ISERROR("　"&amp;N2&amp;INDEX(学校名テーブル,MATCH(N2,学校名!$B$1:$B$126,0),3)),"","　"&amp;N2&amp;INDEX(学校名テーブル,MATCH(N2,学校名!$B$1:$B$126,0),3))</f>
        <v/>
      </c>
      <c r="K7" s="98" t="str">
        <f aca="false">IF(ISERROR("　"&amp;VLOOKUP(N1,一覧テーブル,20,FALSE())&amp;"　"&amp;VLOOKUP(N1,一覧テーブル,21,FALSE())&amp;IF(VLOOKUP(N1,一覧テーブル,33,FALSE())="",""," ・ ")&amp;VLOOKUP(N1,一覧テーブル,33,FALSE())&amp;"　"&amp;VLOOKUP(N1,一覧テーブル,34,FALSE())),"","　"&amp;VLOOKUP(N1,一覧テーブル,20,FALSE())&amp;"　"&amp;VLOOKUP(N1,一覧テーブル,21,FALSE())&amp;IF(VLOOKUP(N1,一覧テーブル,33,FALSE())="",""," ・ ")&amp;VLOOKUP(N1,一覧テーブル,33,FALSE())&amp;"　"&amp;VLOOKUP(N1,一覧テーブル,34,FALSE()))</f>
        <v/>
      </c>
      <c r="L7" s="99" t="str">
        <f aca="false">IF(ISERROR("　"&amp;VLOOKUP(N1,一覧テーブル,22,FALSE())&amp;"　"&amp;VLOOKUP(N1,一覧テーブル,23,FALSE())&amp;IF(VLOOKUP(N1,一覧テーブル,33,FALSE())="",""," ・ ")&amp;VLOOKUP(N1,一覧テーブル,35,FALSE())&amp;"　"&amp;VLOOKUP(N1,一覧テーブル,36,FALSE())),"","　"&amp;VLOOKUP(N1,一覧テーブル,22,FALSE())&amp;"　"&amp;VLOOKUP(N1,一覧テーブル,23,FALSE())&amp;IF(VLOOKUP(N1,一覧テーブル,33,FALSE())="",""," ・ ")&amp;VLOOKUP(N1,一覧テーブル,35,FALSE())&amp;"　"&amp;VLOOKUP(N1,一覧テーブル,36,FALSE()))</f>
        <v/>
      </c>
      <c r="M7" s="97" t="str">
        <f aca="false">IF(ISERROR("　"&amp;VLOOKUP(N1,一覧テーブル,25,FALSE())),"","　"&amp;VLOOKUP(N1,一覧テーブル,25,FALSE()))</f>
        <v/>
      </c>
      <c r="N7" s="97" t="str">
        <f aca="false">IF(ISERROR("　"&amp;VLOOKUP(N1,一覧テーブル,18,FALSE())),"","　"&amp;VLOOKUP(N1,一覧テーブル,18,FALSE()))</f>
        <v/>
      </c>
      <c r="O7" s="88"/>
      <c r="P7" s="61"/>
      <c r="Q7" s="97" t="str">
        <f aca="false">IF(ISERROR("　"&amp;U2&amp;INDEX(学校名テーブル,MATCH(U2,学校名!$B$1:$B$126,0),3)),"","　"&amp;U2&amp;INDEX(学校名テーブル,MATCH(U2,学校名!$B$1:$B$126,0),3))</f>
        <v/>
      </c>
      <c r="R7" s="98" t="str">
        <f aca="false">IF(ISERROR("　"&amp;VLOOKUP(U1,一覧テーブル,20,FALSE())&amp;"　"&amp;VLOOKUP(U1,一覧テーブル,21,FALSE())&amp;IF(VLOOKUP(U1,一覧テーブル,33,FALSE())="",""," ・ ")&amp;VLOOKUP(U1,一覧テーブル,33,FALSE())&amp;"　"&amp;VLOOKUP(U1,一覧テーブル,34,FALSE())),"","　"&amp;VLOOKUP(U1,一覧テーブル,20,FALSE())&amp;"　"&amp;VLOOKUP(U1,一覧テーブル,21,FALSE())&amp;IF(VLOOKUP(U1,一覧テーブル,33,FALSE())="",""," ・ ")&amp;VLOOKUP(U1,一覧テーブル,33,FALSE())&amp;"　"&amp;VLOOKUP(U1,一覧テーブル,34,FALSE()))</f>
        <v/>
      </c>
      <c r="S7" s="99" t="str">
        <f aca="false">IF(ISERROR("　"&amp;VLOOKUP(U1,一覧テーブル,22,FALSE())&amp;"　"&amp;VLOOKUP(U1,一覧テーブル,23,FALSE())&amp;IF(VLOOKUP(U1,一覧テーブル,33,FALSE())="",""," ・ ")&amp;VLOOKUP(U1,一覧テーブル,35,FALSE())&amp;"　"&amp;VLOOKUP(U1,一覧テーブル,36,FALSE())),"","　"&amp;VLOOKUP(U1,一覧テーブル,22,FALSE())&amp;"　"&amp;VLOOKUP(U1,一覧テーブル,23,FALSE())&amp;IF(VLOOKUP(U1,一覧テーブル,33,FALSE())="",""," ・ ")&amp;VLOOKUP(U1,一覧テーブル,35,FALSE())&amp;"　"&amp;VLOOKUP(U1,一覧テーブル,36,FALSE()))</f>
        <v/>
      </c>
      <c r="T7" s="97" t="str">
        <f aca="false">IF(ISERROR("　"&amp;VLOOKUP(U1,一覧テーブル,25,FALSE())),"","　"&amp;VLOOKUP(U1,一覧テーブル,25,FALSE()))</f>
        <v/>
      </c>
      <c r="U7" s="97" t="str">
        <f aca="false">IF(ISERROR("　"&amp;VLOOKUP(U1,一覧テーブル,18,FALSE())),"","　"&amp;VLOOKUP(U1,一覧テーブル,18,FALSE()))</f>
        <v/>
      </c>
      <c r="V7" s="88"/>
      <c r="W7" s="61"/>
    </row>
    <row r="8" customFormat="false" ht="75" hidden="false" customHeight="true" outlineLevel="0" collapsed="false">
      <c r="A8" s="88"/>
      <c r="B8" s="89"/>
      <c r="C8" s="97"/>
      <c r="D8" s="98"/>
      <c r="E8" s="99"/>
      <c r="F8" s="97"/>
      <c r="G8" s="100" t="str">
        <f aca="false">IF(ISERROR(VLOOKUP(G1,一覧テーブル,27,FALSE())&amp;VLOOKUP(G1,一覧テーブル,28,FALSE())&amp;VLOOKUP(G1,一覧テーブル,29,FALSE())&amp;VLOOKUP(G1,一覧テーブル,30,FALSE())&amp;VLOOKUP(G1,一覧テーブル,31,FALSE())&amp;VLOOKUP(G1,一覧テーブル,32,FALSE())),"",VLOOKUP(G1,一覧テーブル,27,FALSE())&amp;VLOOKUP(G1,一覧テーブル,28,FALSE())&amp;VLOOKUP(G1,一覧テーブル,29,FALSE())&amp;VLOOKUP(G1,一覧テーブル,30,FALSE())&amp;VLOOKUP(G1,一覧テーブル,31,FALSE())&amp;VLOOKUP(G1,一覧テーブル,32,FALSE()))</f>
        <v/>
      </c>
      <c r="H8" s="88"/>
      <c r="I8" s="61"/>
      <c r="J8" s="97"/>
      <c r="K8" s="98"/>
      <c r="L8" s="99"/>
      <c r="M8" s="97"/>
      <c r="N8" s="100" t="str">
        <f aca="false">IF(ISERROR(VLOOKUP(N1,一覧テーブル,27,FALSE())&amp;VLOOKUP(N1,一覧テーブル,28,FALSE())&amp;VLOOKUP(N1,一覧テーブル,29,FALSE())&amp;VLOOKUP(N1,一覧テーブル,30,FALSE())&amp;VLOOKUP(N1,一覧テーブル,31,FALSE())&amp;VLOOKUP(N1,一覧テーブル,32,FALSE())),"",VLOOKUP(N1,一覧テーブル,27,FALSE())&amp;VLOOKUP(N1,一覧テーブル,28,FALSE())&amp;VLOOKUP(N1,一覧テーブル,29,FALSE())&amp;VLOOKUP(N1,一覧テーブル,30,FALSE())&amp;VLOOKUP(N1,一覧テーブル,31,FALSE())&amp;VLOOKUP(N1,一覧テーブル,32,FALSE()))</f>
        <v/>
      </c>
      <c r="O8" s="88"/>
      <c r="P8" s="61"/>
      <c r="Q8" s="97"/>
      <c r="R8" s="98"/>
      <c r="S8" s="99"/>
      <c r="T8" s="97"/>
      <c r="U8" s="100" t="str">
        <f aca="false">IF(ISERROR(VLOOKUP(U1,一覧テーブル,27,FALSE())&amp;VLOOKUP(U1,一覧テーブル,28,FALSE())&amp;VLOOKUP(U1,一覧テーブル,29,FALSE())&amp;VLOOKUP(U1,一覧テーブル,30,FALSE())&amp;VLOOKUP(U1,一覧テーブル,31,FALSE())&amp;VLOOKUP(U1,一覧テーブル,32,FALSE())),"",VLOOKUP(U1,一覧テーブル,27,FALSE())&amp;VLOOKUP(U1,一覧テーブル,28,FALSE())&amp;VLOOKUP(U1,一覧テーブル,29,FALSE())&amp;VLOOKUP(U1,一覧テーブル,30,FALSE())&amp;VLOOKUP(U1,一覧テーブル,31,FALSE())&amp;VLOOKUP(U1,一覧テーブル,32,FALSE()))</f>
        <v/>
      </c>
      <c r="V8" s="88"/>
      <c r="W8" s="61"/>
    </row>
    <row r="9" customFormat="false" ht="80.1" hidden="false" customHeight="true" outlineLevel="0" collapsed="false">
      <c r="A9" s="88"/>
      <c r="B9" s="89"/>
      <c r="C9" s="101" t="str">
        <f aca="false">IF(ISERROR(IF(VLOOKUP(G1,一覧テーブル,24,FALSE())="","",VLOOKUP(G1,一覧テーブル,24,FALSE())&amp;"年生")&amp;IF(VLOOKUP(G1,一覧テーブル,33,FALSE())="","","・")&amp;IF(VLOOKUP(G1,一覧テーブル,33,FALSE())="","",VLOOKUP(G1,一覧テーブル,37,FALSE())&amp;"年生")),"",IF(VLOOKUP(G1,一覧テーブル,24,FALSE())="","",VLOOKUP(G1,一覧テーブル,24,FALSE())&amp;"年生")&amp;IF(VLOOKUP(G1,一覧テーブル,33,FALSE())="","","・")&amp;IF(VLOOKUP(G1,一覧テーブル,33,FALSE())="","",VLOOKUP(G1,一覧テーブル,37,FALSE())&amp;"年生"))</f>
        <v/>
      </c>
      <c r="D9" s="98"/>
      <c r="E9" s="99"/>
      <c r="F9" s="97"/>
      <c r="G9" s="100"/>
      <c r="H9" s="88"/>
      <c r="I9" s="61"/>
      <c r="J9" s="101" t="str">
        <f aca="false">IF(ISERROR(IF(VLOOKUP(N1,一覧テーブル,24,FALSE())="","",VLOOKUP(N1,一覧テーブル,24,FALSE())&amp;"年生")&amp;IF(VLOOKUP(N1,一覧テーブル,33,FALSE())="","","・")&amp;IF(VLOOKUP(N1,一覧テーブル,33,FALSE())="","",VLOOKUP(N1,一覧テーブル,37,FALSE())&amp;"年生")),"",IF(VLOOKUP(N1,一覧テーブル,24,FALSE())="","",VLOOKUP(N1,一覧テーブル,24,FALSE())&amp;"年生")&amp;IF(VLOOKUP(N1,一覧テーブル,33,FALSE())="","","・")&amp;IF(VLOOKUP(N1,一覧テーブル,33,FALSE())="","",VLOOKUP(N1,一覧テーブル,37,FALSE())&amp;"年生"))</f>
        <v/>
      </c>
      <c r="K9" s="98"/>
      <c r="L9" s="99"/>
      <c r="M9" s="97"/>
      <c r="N9" s="100"/>
      <c r="O9" s="88"/>
      <c r="P9" s="61"/>
      <c r="Q9" s="101" t="str">
        <f aca="false">IF(ISERROR(IF(VLOOKUP(U1,一覧テーブル,24,FALSE())="","",VLOOKUP(U1,一覧テーブル,24,FALSE())&amp;"年生")&amp;IF(VLOOKUP(U1,一覧テーブル,33,FALSE())="","","・")&amp;IF(VLOOKUP(U1,一覧テーブル,33,FALSE())="","",VLOOKUP(U1,一覧テーブル,37,FALSE())&amp;"年生")),"",IF(VLOOKUP(U1,一覧テーブル,24,FALSE())="","",VLOOKUP(U1,一覧テーブル,24,FALSE())&amp;"年生")&amp;IF(VLOOKUP(U1,一覧テーブル,33,FALSE())="","","・")&amp;IF(VLOOKUP(U1,一覧テーブル,33,FALSE())="","",VLOOKUP(U1,一覧テーブル,37,FALSE())&amp;"年生"))</f>
        <v/>
      </c>
      <c r="R9" s="98"/>
      <c r="S9" s="99"/>
      <c r="T9" s="97"/>
      <c r="U9" s="100"/>
      <c r="V9" s="88"/>
      <c r="W9" s="61"/>
    </row>
    <row r="10" customFormat="false" ht="15.95" hidden="false" customHeight="true" outlineLevel="0" collapsed="false">
      <c r="A10" s="102" t="s">
        <v>1818</v>
      </c>
      <c r="B10" s="102"/>
      <c r="C10" s="61"/>
      <c r="D10" s="61"/>
      <c r="E10" s="61"/>
      <c r="F10" s="61"/>
      <c r="G10" s="61"/>
      <c r="H10" s="102" t="s">
        <v>1819</v>
      </c>
      <c r="I10" s="102"/>
      <c r="J10" s="61"/>
      <c r="K10" s="61"/>
      <c r="L10" s="61"/>
      <c r="M10" s="61"/>
      <c r="N10" s="61"/>
      <c r="O10" s="102" t="s">
        <v>1818</v>
      </c>
      <c r="P10" s="102"/>
      <c r="Q10" s="61"/>
      <c r="R10" s="61"/>
      <c r="S10" s="61"/>
      <c r="T10" s="61"/>
      <c r="U10" s="61"/>
      <c r="V10" s="102" t="s">
        <v>1818</v>
      </c>
      <c r="W10" s="102"/>
    </row>
    <row r="11" customFormat="false" ht="15.95" hidden="false" customHeight="true" outlineLevel="0" collapsed="false">
      <c r="A11" s="102"/>
      <c r="B11" s="102"/>
      <c r="C11" s="103" t="s">
        <v>1820</v>
      </c>
      <c r="D11" s="103"/>
      <c r="E11" s="103"/>
      <c r="F11" s="103"/>
      <c r="G11" s="103"/>
      <c r="H11" s="102"/>
      <c r="I11" s="102"/>
      <c r="J11" s="103" t="s">
        <v>1820</v>
      </c>
      <c r="K11" s="103"/>
      <c r="L11" s="103"/>
      <c r="M11" s="103"/>
      <c r="N11" s="103"/>
      <c r="O11" s="102"/>
      <c r="P11" s="102"/>
      <c r="Q11" s="103" t="s">
        <v>1820</v>
      </c>
      <c r="R11" s="103"/>
      <c r="S11" s="103"/>
      <c r="T11" s="103"/>
      <c r="U11" s="103"/>
      <c r="V11" s="102"/>
      <c r="W11" s="102"/>
    </row>
    <row r="12" customFormat="false" ht="9.95" hidden="false" customHeight="true" outlineLevel="0" collapsed="false">
      <c r="A12" s="102"/>
      <c r="B12" s="102"/>
      <c r="C12" s="104"/>
      <c r="D12" s="104"/>
      <c r="E12" s="104"/>
      <c r="F12" s="104"/>
      <c r="G12" s="104"/>
      <c r="H12" s="102"/>
      <c r="I12" s="102"/>
      <c r="J12" s="104"/>
      <c r="K12" s="104"/>
      <c r="L12" s="104"/>
      <c r="M12" s="104"/>
      <c r="N12" s="104"/>
      <c r="O12" s="102"/>
      <c r="P12" s="102"/>
      <c r="Q12" s="104"/>
      <c r="R12" s="104"/>
      <c r="S12" s="104"/>
      <c r="T12" s="104"/>
      <c r="U12" s="104"/>
      <c r="V12" s="102"/>
      <c r="W12" s="102"/>
    </row>
    <row r="13" customFormat="false" ht="15.95" hidden="false" customHeight="true" outlineLevel="0" collapsed="false">
      <c r="A13" s="102"/>
      <c r="B13" s="102"/>
      <c r="C13" s="61"/>
      <c r="D13" s="61"/>
      <c r="E13" s="61"/>
      <c r="F13" s="61"/>
      <c r="G13" s="61"/>
      <c r="H13" s="102"/>
      <c r="I13" s="102"/>
      <c r="J13" s="61"/>
      <c r="K13" s="61"/>
      <c r="L13" s="61"/>
      <c r="M13" s="61"/>
      <c r="N13" s="61"/>
      <c r="O13" s="102"/>
      <c r="P13" s="102"/>
      <c r="Q13" s="61"/>
      <c r="R13" s="61"/>
      <c r="S13" s="61"/>
      <c r="T13" s="61"/>
      <c r="U13" s="61"/>
      <c r="V13" s="102"/>
      <c r="W13" s="102"/>
    </row>
    <row r="14" customFormat="false" ht="15.95" hidden="false" customHeight="true" outlineLevel="0" collapsed="false">
      <c r="A14" s="102"/>
      <c r="B14" s="102"/>
      <c r="C14" s="92" t="s">
        <v>354</v>
      </c>
      <c r="D14" s="92"/>
      <c r="E14" s="92"/>
      <c r="F14" s="92"/>
      <c r="G14" s="92"/>
      <c r="H14" s="102"/>
      <c r="I14" s="102"/>
      <c r="J14" s="92" t="s">
        <v>354</v>
      </c>
      <c r="K14" s="92"/>
      <c r="L14" s="92"/>
      <c r="M14" s="92"/>
      <c r="N14" s="92"/>
      <c r="O14" s="102"/>
      <c r="P14" s="102"/>
      <c r="Q14" s="92" t="s">
        <v>354</v>
      </c>
      <c r="R14" s="92"/>
      <c r="S14" s="92"/>
      <c r="T14" s="92"/>
      <c r="U14" s="92"/>
      <c r="V14" s="102"/>
      <c r="W14" s="102"/>
    </row>
    <row r="15" customFormat="false" ht="20.1" hidden="false" customHeight="true" outlineLevel="0" collapsed="false">
      <c r="A15" s="102"/>
      <c r="B15" s="102"/>
      <c r="C15" s="71" t="s">
        <v>327</v>
      </c>
      <c r="D15" s="71"/>
      <c r="E15" s="93"/>
      <c r="F15" s="93"/>
      <c r="G15" s="93"/>
      <c r="H15" s="102"/>
      <c r="I15" s="102"/>
      <c r="J15" s="71" t="s">
        <v>327</v>
      </c>
      <c r="K15" s="71"/>
      <c r="L15" s="93"/>
      <c r="M15" s="93"/>
      <c r="N15" s="93"/>
      <c r="O15" s="102"/>
      <c r="P15" s="102"/>
      <c r="Q15" s="71" t="s">
        <v>327</v>
      </c>
      <c r="R15" s="71"/>
      <c r="S15" s="93"/>
      <c r="T15" s="93"/>
      <c r="U15" s="93"/>
      <c r="V15" s="102"/>
      <c r="W15" s="102"/>
    </row>
    <row r="16" customFormat="false" ht="9.95" hidden="false" customHeight="true" outlineLevel="0" collapsed="false">
      <c r="A16" s="105"/>
      <c r="B16" s="106"/>
      <c r="C16" s="61"/>
      <c r="D16" s="61"/>
      <c r="E16" s="61"/>
      <c r="F16" s="61"/>
      <c r="G16" s="61"/>
      <c r="H16" s="107"/>
      <c r="I16" s="108"/>
      <c r="J16" s="61"/>
      <c r="K16" s="61"/>
      <c r="L16" s="61"/>
      <c r="M16" s="61"/>
      <c r="N16" s="61"/>
      <c r="O16" s="107"/>
      <c r="P16" s="108"/>
      <c r="Q16" s="61"/>
      <c r="R16" s="61"/>
      <c r="S16" s="61"/>
      <c r="T16" s="61"/>
      <c r="U16" s="61"/>
      <c r="V16" s="107"/>
      <c r="W16" s="108"/>
    </row>
    <row r="17" customFormat="false" ht="50.1" hidden="false" customHeight="true" outlineLevel="0" collapsed="false">
      <c r="A17" s="88"/>
      <c r="B17" s="89"/>
      <c r="C17" s="94" t="s">
        <v>370</v>
      </c>
      <c r="D17" s="95" t="s">
        <v>1815</v>
      </c>
      <c r="E17" s="96" t="s">
        <v>1816</v>
      </c>
      <c r="F17" s="94" t="s">
        <v>1817</v>
      </c>
      <c r="G17" s="94" t="s">
        <v>323</v>
      </c>
      <c r="H17" s="88"/>
      <c r="I17" s="61"/>
      <c r="J17" s="94" t="s">
        <v>370</v>
      </c>
      <c r="K17" s="95" t="s">
        <v>1815</v>
      </c>
      <c r="L17" s="96" t="s">
        <v>1816</v>
      </c>
      <c r="M17" s="94" t="s">
        <v>1817</v>
      </c>
      <c r="N17" s="94" t="s">
        <v>323</v>
      </c>
      <c r="O17" s="88"/>
      <c r="P17" s="61"/>
      <c r="Q17" s="94" t="s">
        <v>370</v>
      </c>
      <c r="R17" s="95" t="s">
        <v>1815</v>
      </c>
      <c r="S17" s="96" t="s">
        <v>1816</v>
      </c>
      <c r="T17" s="94" t="s">
        <v>1817</v>
      </c>
      <c r="U17" s="94" t="s">
        <v>323</v>
      </c>
      <c r="V17" s="88"/>
      <c r="W17" s="61"/>
    </row>
    <row r="18" customFormat="false" ht="75" hidden="false" customHeight="true" outlineLevel="0" collapsed="false">
      <c r="A18" s="88"/>
      <c r="B18" s="89"/>
      <c r="C18" s="97" t="str">
        <f aca="false">C7</f>
        <v/>
      </c>
      <c r="D18" s="109" t="str">
        <f aca="false">D7</f>
        <v/>
      </c>
      <c r="E18" s="110" t="str">
        <f aca="false">E7</f>
        <v/>
      </c>
      <c r="F18" s="97" t="str">
        <f aca="false">F7</f>
        <v/>
      </c>
      <c r="G18" s="97" t="str">
        <f aca="false">G7</f>
        <v/>
      </c>
      <c r="H18" s="88"/>
      <c r="I18" s="61"/>
      <c r="J18" s="97" t="str">
        <f aca="false">J7</f>
        <v/>
      </c>
      <c r="K18" s="111" t="str">
        <f aca="false">K7</f>
        <v/>
      </c>
      <c r="L18" s="112" t="str">
        <f aca="false">L7</f>
        <v/>
      </c>
      <c r="M18" s="97" t="str">
        <f aca="false">M7</f>
        <v/>
      </c>
      <c r="N18" s="97" t="str">
        <f aca="false">N7</f>
        <v/>
      </c>
      <c r="O18" s="88"/>
      <c r="P18" s="61"/>
      <c r="Q18" s="97" t="str">
        <f aca="false">Q7</f>
        <v/>
      </c>
      <c r="R18" s="111" t="str">
        <f aca="false">R7</f>
        <v/>
      </c>
      <c r="S18" s="112" t="str">
        <f aca="false">S7</f>
        <v/>
      </c>
      <c r="T18" s="97" t="str">
        <f aca="false">T7</f>
        <v/>
      </c>
      <c r="U18" s="97" t="str">
        <f aca="false">U7</f>
        <v/>
      </c>
      <c r="V18" s="88"/>
      <c r="W18" s="61"/>
    </row>
    <row r="19" customFormat="false" ht="75" hidden="false" customHeight="true" outlineLevel="0" collapsed="false">
      <c r="A19" s="88"/>
      <c r="B19" s="89"/>
      <c r="C19" s="97"/>
      <c r="D19" s="109"/>
      <c r="E19" s="110"/>
      <c r="F19" s="97"/>
      <c r="G19" s="100" t="str">
        <f aca="false">G8</f>
        <v/>
      </c>
      <c r="H19" s="88"/>
      <c r="I19" s="61"/>
      <c r="J19" s="97"/>
      <c r="K19" s="111"/>
      <c r="L19" s="112"/>
      <c r="M19" s="97"/>
      <c r="N19" s="100" t="str">
        <f aca="false">N8</f>
        <v/>
      </c>
      <c r="O19" s="88"/>
      <c r="P19" s="61"/>
      <c r="Q19" s="97"/>
      <c r="R19" s="111"/>
      <c r="S19" s="112"/>
      <c r="T19" s="97"/>
      <c r="U19" s="100" t="str">
        <f aca="false">U8</f>
        <v/>
      </c>
      <c r="V19" s="88"/>
      <c r="W19" s="61"/>
    </row>
    <row r="20" customFormat="false" ht="80.1" hidden="false" customHeight="true" outlineLevel="0" collapsed="false">
      <c r="A20" s="88"/>
      <c r="B20" s="89"/>
      <c r="C20" s="101" t="str">
        <f aca="false">C9</f>
        <v/>
      </c>
      <c r="D20" s="109"/>
      <c r="E20" s="110"/>
      <c r="F20" s="97"/>
      <c r="G20" s="100"/>
      <c r="H20" s="88"/>
      <c r="I20" s="61"/>
      <c r="J20" s="101" t="str">
        <f aca="false">J9</f>
        <v/>
      </c>
      <c r="K20" s="111"/>
      <c r="L20" s="112"/>
      <c r="M20" s="97"/>
      <c r="N20" s="100"/>
      <c r="O20" s="88"/>
      <c r="P20" s="61"/>
      <c r="Q20" s="101" t="str">
        <f aca="false">Q9</f>
        <v/>
      </c>
      <c r="R20" s="111"/>
      <c r="S20" s="112"/>
      <c r="T20" s="97"/>
      <c r="U20" s="100"/>
      <c r="V20" s="88"/>
      <c r="W20" s="61"/>
    </row>
    <row r="21" customFormat="false" ht="15.95" hidden="false" customHeight="true" outlineLevel="0" collapsed="false">
      <c r="A21" s="61"/>
      <c r="B21" s="61"/>
      <c r="C21" s="61"/>
      <c r="D21" s="61"/>
      <c r="E21" s="61"/>
      <c r="F21" s="61"/>
      <c r="G21" s="61"/>
      <c r="H21" s="61"/>
      <c r="I21" s="61"/>
      <c r="J21" s="61"/>
    </row>
  </sheetData>
  <mergeCells count="55">
    <mergeCell ref="C3:G3"/>
    <mergeCell ref="J3:N3"/>
    <mergeCell ref="Q3:U3"/>
    <mergeCell ref="C4:D4"/>
    <mergeCell ref="E4:G4"/>
    <mergeCell ref="J4:K4"/>
    <mergeCell ref="L4:N4"/>
    <mergeCell ref="Q4:R4"/>
    <mergeCell ref="S4:U4"/>
    <mergeCell ref="C7:C8"/>
    <mergeCell ref="D7:D9"/>
    <mergeCell ref="E7:E9"/>
    <mergeCell ref="F7:F9"/>
    <mergeCell ref="J7:J8"/>
    <mergeCell ref="K7:K9"/>
    <mergeCell ref="L7:L9"/>
    <mergeCell ref="M7:M9"/>
    <mergeCell ref="Q7:Q8"/>
    <mergeCell ref="R7:R9"/>
    <mergeCell ref="S7:S9"/>
    <mergeCell ref="T7:T9"/>
    <mergeCell ref="G8:G9"/>
    <mergeCell ref="N8:N9"/>
    <mergeCell ref="U8:U9"/>
    <mergeCell ref="A10:B15"/>
    <mergeCell ref="H10:I15"/>
    <mergeCell ref="O10:P15"/>
    <mergeCell ref="V10:W15"/>
    <mergeCell ref="C11:G11"/>
    <mergeCell ref="J11:N11"/>
    <mergeCell ref="Q11:U11"/>
    <mergeCell ref="C14:G14"/>
    <mergeCell ref="J14:N14"/>
    <mergeCell ref="Q14:U14"/>
    <mergeCell ref="C15:D15"/>
    <mergeCell ref="E15:G15"/>
    <mergeCell ref="J15:K15"/>
    <mergeCell ref="L15:N15"/>
    <mergeCell ref="Q15:R15"/>
    <mergeCell ref="S15:U15"/>
    <mergeCell ref="C18:C19"/>
    <mergeCell ref="D18:D20"/>
    <mergeCell ref="E18:E20"/>
    <mergeCell ref="F18:F20"/>
    <mergeCell ref="J18:J19"/>
    <mergeCell ref="K18:K20"/>
    <mergeCell ref="L18:L20"/>
    <mergeCell ref="M18:M20"/>
    <mergeCell ref="Q18:Q19"/>
    <mergeCell ref="R18:R20"/>
    <mergeCell ref="S18:S20"/>
    <mergeCell ref="T18:T20"/>
    <mergeCell ref="G19:G20"/>
    <mergeCell ref="N19:N20"/>
    <mergeCell ref="U19:U20"/>
  </mergeCells>
  <conditionalFormatting sqref="K7 D7 R7">
    <cfRule type="cellIs" priority="2" operator="equal" aboveAverage="0" equalAverage="0" bottom="0" percent="0" rank="0" text="" dxfId="8">
      <formula>$E65532</formula>
    </cfRule>
  </conditionalFormatting>
  <conditionalFormatting sqref="E7 L7 S7">
    <cfRule type="cellIs" priority="3" operator="equal" aboveAverage="0" equalAverage="0" bottom="0" percent="0" rank="0" text="" dxfId="9">
      <formula>$E65536</formula>
    </cfRule>
  </conditionalFormatting>
  <printOptions headings="false" gridLines="false" gridLinesSet="true" horizontalCentered="true" verticalCentered="true"/>
  <pageMargins left="0" right="0" top="0" bottom="0"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7T09:42:37Z</dcterms:created>
  <dc:creator>岩元 貴行</dc:creator>
  <dc:description/>
  <dc:language>en-US</dc:language>
  <cp:lastModifiedBy>鹿児島県教育庁　美術</cp:lastModifiedBy>
  <cp:lastPrinted>2014-11-24T11:26:36Z</cp:lastPrinted>
  <dcterms:modified xsi:type="dcterms:W3CDTF">2014-11-24T21:10:21Z</dcterms:modified>
  <cp:revision>0</cp:revision>
  <dc:subject/>
  <dc:title/>
</cp:coreProperties>
</file>